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37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9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18. év</t>
  </si>
  <si>
    <t xml:space="preserve">Össz-ből 2019. év</t>
  </si>
  <si>
    <t xml:space="preserve">Nyitó adatok /pénz.+bank/</t>
  </si>
  <si>
    <t xml:space="preserve">GESZ</t>
  </si>
  <si>
    <t xml:space="preserve">Városellátó</t>
  </si>
  <si>
    <t xml:space="preserve">Óvodák Igazg.</t>
  </si>
  <si>
    <t xml:space="preserve">Csemegi K.Könyvt</t>
  </si>
  <si>
    <t xml:space="preserve">Művelődési Központ</t>
  </si>
  <si>
    <t xml:space="preserve">Alkotóház</t>
  </si>
  <si>
    <t xml:space="preserve">Dr.Szarka Ödön Egy.Eü.és Szoc.Int.</t>
  </si>
  <si>
    <t xml:space="preserve">Piroskavárosi Idősek Otthona</t>
  </si>
  <si>
    <t xml:space="preserve">Homohátsági Munkaszerv.Konzorc.</t>
  </si>
  <si>
    <t xml:space="preserve">Polg. Hiv.</t>
  </si>
  <si>
    <t xml:space="preserve">Önkormányzat</t>
  </si>
  <si>
    <t xml:space="preserve">Nyitó adatok összesen:</t>
  </si>
  <si>
    <t xml:space="preserve">Személyi juttatás</t>
  </si>
  <si>
    <t xml:space="preserve">Kiadások</t>
  </si>
  <si>
    <t xml:space="preserve">Esély Alapellátási Központ</t>
  </si>
  <si>
    <t xml:space="preserve">SZEMÉLYI JUTTATÁS ÖSSZ.</t>
  </si>
  <si>
    <t xml:space="preserve">Járulékok</t>
  </si>
  <si>
    <t xml:space="preserve">JÁRULÉKOK ÖSSZESEN.</t>
  </si>
  <si>
    <t xml:space="preserve">Dologi kiadás</t>
  </si>
  <si>
    <t xml:space="preserve">DOLOGI ÖSSZESEN.</t>
  </si>
  <si>
    <t xml:space="preserve">Pénzeszköz átadás</t>
  </si>
  <si>
    <t xml:space="preserve"> </t>
  </si>
  <si>
    <t xml:space="preserve">Homokhátsági Regionális Hull.Társul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Homokhátság Konz.Munkaszervezet</t>
  </si>
  <si>
    <t xml:space="preserve">Csongrád-Csanytelek Ivóvízmin</t>
  </si>
  <si>
    <t xml:space="preserve">SAJÁT BEVÉT.ÖSSZESEN.</t>
  </si>
  <si>
    <t xml:space="preserve">Átvett pénzeszköz</t>
  </si>
  <si>
    <t xml:space="preserve">Városgondn.</t>
  </si>
  <si>
    <t xml:space="preserve">Műv.Közp.</t>
  </si>
  <si>
    <t xml:space="preserve">Tűzoltóság</t>
  </si>
  <si>
    <t xml:space="preserve">ÁTVETT PÉNZESZK. ÖSSZ.</t>
  </si>
  <si>
    <t xml:space="preserve">Önkorm. Támogatás</t>
  </si>
  <si>
    <t xml:space="preserve">Védőnői Szolgálat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18.záró)</t>
    </r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8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10"/>
      <color rgb="FF8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23.14"/>
    <col collapsed="false" customWidth="true" hidden="fals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13" min="9" style="1" width="11.42"/>
    <col collapsed="false" customWidth="true" hidden="false" outlineLevel="0" max="14" min="14" style="1" width="12.85"/>
    <col collapsed="false" customWidth="true" hidden="false" outlineLevel="0" max="15" min="15" style="1" width="11.42"/>
    <col collapsed="false" customWidth="true" hidden="false" outlineLevel="0" max="16" min="16" style="1" width="13.41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14.14"/>
    <col collapsed="false" customWidth="false" hidden="false" outlineLevel="0" max="257" min="20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 t="n">
        <v>160348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7" t="n">
        <f aca="false">SUM(D4:O4)</f>
        <v>1603485</v>
      </c>
      <c r="Q4" s="17" t="n">
        <f aca="false">P4</f>
        <v>1603485</v>
      </c>
      <c r="R4" s="19"/>
    </row>
    <row r="5" customFormat="false" ht="12.75" hidden="false" customHeight="false" outlineLevel="0" collapsed="false">
      <c r="A5" s="15"/>
      <c r="B5" s="20" t="s">
        <v>18</v>
      </c>
      <c r="C5" s="21"/>
      <c r="D5" s="17" t="n">
        <v>1133006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7" t="n">
        <f aca="false">SUM(D5:O5)</f>
        <v>1133006</v>
      </c>
      <c r="Q5" s="17" t="n">
        <f aca="false">P5</f>
        <v>1133006</v>
      </c>
      <c r="R5" s="19"/>
    </row>
    <row r="6" customFormat="false" ht="12.75" hidden="false" customHeight="false" outlineLevel="0" collapsed="false">
      <c r="A6" s="15"/>
      <c r="B6" s="20" t="s">
        <v>19</v>
      </c>
      <c r="C6" s="21"/>
      <c r="D6" s="17" t="n">
        <v>26063479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7" t="n">
        <f aca="false">SUM(D6:O6)</f>
        <v>26063479</v>
      </c>
      <c r="Q6" s="17" t="n">
        <f aca="false">P6</f>
        <v>26063479</v>
      </c>
      <c r="R6" s="19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3094216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 t="n">
        <f aca="false">SUM(D7:O7)</f>
        <v>3094216</v>
      </c>
      <c r="Q7" s="17" t="n">
        <f aca="false">P7</f>
        <v>3094216</v>
      </c>
      <c r="R7" s="19"/>
    </row>
    <row r="8" customFormat="false" ht="12.75" hidden="false" customHeight="false" outlineLevel="0" collapsed="false">
      <c r="A8" s="15"/>
      <c r="B8" s="16" t="s">
        <v>21</v>
      </c>
      <c r="C8" s="16"/>
      <c r="D8" s="17" t="n">
        <v>782715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7" t="n">
        <f aca="false">SUM(D8:O8)</f>
        <v>7827159</v>
      </c>
      <c r="Q8" s="17" t="n">
        <f aca="false">P8</f>
        <v>7827159</v>
      </c>
      <c r="R8" s="19"/>
    </row>
    <row r="9" s="26" customFormat="true" ht="12.75" hidden="false" customHeight="false" outlineLevel="0" collapsed="false">
      <c r="A9" s="22"/>
      <c r="B9" s="23" t="s">
        <v>22</v>
      </c>
      <c r="C9" s="23"/>
      <c r="D9" s="17" t="n">
        <v>773400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f aca="false">SUM(D9:O9)</f>
        <v>773400</v>
      </c>
      <c r="Q9" s="17" t="n">
        <f aca="false">P9</f>
        <v>773400</v>
      </c>
      <c r="R9" s="24"/>
      <c r="S9" s="25"/>
    </row>
    <row r="10" s="26" customFormat="true" ht="12.75" hidden="false" customHeight="false" outlineLevel="0" collapsed="false">
      <c r="A10" s="22"/>
      <c r="B10" s="27" t="s">
        <v>23</v>
      </c>
      <c r="C10" s="28"/>
      <c r="D10" s="17" t="n">
        <v>30163236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f aca="false">SUM(D10:O10)</f>
        <v>301632361</v>
      </c>
      <c r="Q10" s="17" t="n">
        <v>301632361</v>
      </c>
      <c r="R10" s="24"/>
      <c r="S10" s="25"/>
    </row>
    <row r="11" s="26" customFormat="true" ht="12.75" hidden="false" customHeight="false" outlineLevel="0" collapsed="false">
      <c r="A11" s="22"/>
      <c r="B11" s="27" t="s">
        <v>24</v>
      </c>
      <c r="C11" s="28"/>
      <c r="D11" s="17" t="n">
        <v>3579936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f aca="false">SUM(D11:O11)</f>
        <v>35799368</v>
      </c>
      <c r="Q11" s="17" t="n">
        <f aca="false">P11</f>
        <v>35799368</v>
      </c>
      <c r="R11" s="19"/>
      <c r="S11" s="25"/>
    </row>
    <row r="12" s="26" customFormat="true" ht="12.75" hidden="false" customHeight="false" outlineLevel="0" collapsed="false">
      <c r="A12" s="22"/>
      <c r="B12" s="27" t="s">
        <v>25</v>
      </c>
      <c r="C12" s="28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 t="n">
        <f aca="false">SUM(D12:O12)</f>
        <v>0</v>
      </c>
      <c r="Q12" s="17" t="n">
        <f aca="false">P12</f>
        <v>0</v>
      </c>
      <c r="R12" s="19"/>
      <c r="S12" s="25"/>
    </row>
    <row r="13" customFormat="false" ht="12.75" hidden="false" customHeight="false" outlineLevel="0" collapsed="false">
      <c r="A13" s="15"/>
      <c r="B13" s="16" t="s">
        <v>26</v>
      </c>
      <c r="C13" s="16"/>
      <c r="D13" s="17" t="n">
        <v>126054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D13</f>
        <v>1260549</v>
      </c>
      <c r="Q13" s="17" t="n">
        <f aca="false">P13</f>
        <v>1260549</v>
      </c>
      <c r="R13" s="19"/>
    </row>
    <row r="14" customFormat="false" ht="12.75" hidden="false" customHeight="false" outlineLevel="0" collapsed="false">
      <c r="A14" s="29"/>
      <c r="B14" s="30" t="s">
        <v>27</v>
      </c>
      <c r="C14" s="21"/>
      <c r="D14" s="17" t="n">
        <v>710125265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 t="n">
        <f aca="false">SUM(D14:O14)</f>
        <v>710125265</v>
      </c>
      <c r="Q14" s="17" t="n">
        <f aca="false">P14</f>
        <v>710125265</v>
      </c>
      <c r="R14" s="19"/>
    </row>
    <row r="15" customFormat="false" ht="13.5" hidden="false" customHeight="false" outlineLevel="0" collapsed="false">
      <c r="A15" s="31" t="s">
        <v>28</v>
      </c>
      <c r="B15" s="31"/>
      <c r="C15" s="31"/>
      <c r="D15" s="32" t="n">
        <f aca="false">SUM(D4:D14)</f>
        <v>1089312288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 t="n">
        <f aca="false">SUM(P4:P14)</f>
        <v>1089312288</v>
      </c>
      <c r="Q15" s="32" t="n">
        <f aca="false">SUM(Q4:Q14)</f>
        <v>1089312288</v>
      </c>
      <c r="R15" s="19"/>
    </row>
    <row r="16" customFormat="false" ht="18.75" hidden="false" customHeight="false" outlineLevel="0" collapsed="false">
      <c r="A16" s="33" t="s">
        <v>29</v>
      </c>
      <c r="B16" s="33"/>
      <c r="C16" s="33"/>
      <c r="D16" s="34" t="s">
        <v>30</v>
      </c>
      <c r="E16" s="34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32" t="n">
        <f aca="false">SUM(D16:O16)</f>
        <v>0</v>
      </c>
      <c r="Q16" s="17"/>
      <c r="R16" s="19"/>
    </row>
    <row r="17" customFormat="false" ht="13.5" hidden="false" customHeight="false" outlineLevel="0" collapsed="false">
      <c r="A17" s="15"/>
      <c r="B17" s="16" t="s">
        <v>17</v>
      </c>
      <c r="C17" s="16"/>
      <c r="D17" s="17" t="n">
        <v>8787730</v>
      </c>
      <c r="E17" s="17" t="n">
        <v>9890078</v>
      </c>
      <c r="F17" s="17" t="n">
        <v>12363763</v>
      </c>
      <c r="G17" s="17" t="n">
        <v>9890078</v>
      </c>
      <c r="H17" s="17" t="n">
        <v>9890078</v>
      </c>
      <c r="I17" s="17" t="n">
        <v>10390078</v>
      </c>
      <c r="J17" s="17" t="n">
        <v>9890078</v>
      </c>
      <c r="K17" s="17" t="n">
        <v>9890078</v>
      </c>
      <c r="L17" s="17" t="n">
        <v>10390082</v>
      </c>
      <c r="M17" s="17" t="n">
        <v>11863763</v>
      </c>
      <c r="N17" s="17" t="n">
        <v>9890078</v>
      </c>
      <c r="O17" s="17" t="n">
        <v>10390081</v>
      </c>
      <c r="P17" s="32" t="n">
        <f aca="false">SUM(D17:O17)</f>
        <v>123525965</v>
      </c>
      <c r="Q17" s="17"/>
      <c r="R17" s="35" t="n">
        <f aca="false">P17</f>
        <v>123525965</v>
      </c>
    </row>
    <row r="18" customFormat="false" ht="13.5" hidden="false" customHeight="false" outlineLevel="0" collapsed="false">
      <c r="A18" s="15"/>
      <c r="B18" s="20" t="s">
        <v>18</v>
      </c>
      <c r="C18" s="21"/>
      <c r="D18" s="17" t="n">
        <v>14575457</v>
      </c>
      <c r="E18" s="17" t="n">
        <v>14854795</v>
      </c>
      <c r="F18" s="17" t="n">
        <v>17231695</v>
      </c>
      <c r="G18" s="17" t="n">
        <v>14358636</v>
      </c>
      <c r="H18" s="17" t="n">
        <v>14033295</v>
      </c>
      <c r="I18" s="17" t="n">
        <v>14027295</v>
      </c>
      <c r="J18" s="17" t="n">
        <v>14027295</v>
      </c>
      <c r="K18" s="17" t="n">
        <v>14061295</v>
      </c>
      <c r="L18" s="17" t="n">
        <v>14027295</v>
      </c>
      <c r="M18" s="17" t="n">
        <v>16536695</v>
      </c>
      <c r="N18" s="17" t="n">
        <v>14357125</v>
      </c>
      <c r="O18" s="17" t="n">
        <v>14552295</v>
      </c>
      <c r="P18" s="32" t="n">
        <f aca="false">SUM(D18:O18)</f>
        <v>176643173</v>
      </c>
      <c r="Q18" s="17"/>
      <c r="R18" s="35" t="n">
        <f aca="false">P18</f>
        <v>176643173</v>
      </c>
    </row>
    <row r="19" customFormat="false" ht="13.5" hidden="false" customHeight="false" outlineLevel="0" collapsed="false">
      <c r="A19" s="15"/>
      <c r="B19" s="20" t="s">
        <v>19</v>
      </c>
      <c r="C19" s="21"/>
      <c r="D19" s="17" t="n">
        <v>20295412</v>
      </c>
      <c r="E19" s="17" t="n">
        <v>20744776</v>
      </c>
      <c r="F19" s="17" t="n">
        <v>21841894</v>
      </c>
      <c r="G19" s="17" t="n">
        <v>20744776</v>
      </c>
      <c r="H19" s="17" t="n">
        <v>20744776</v>
      </c>
      <c r="I19" s="17" t="n">
        <v>22617449</v>
      </c>
      <c r="J19" s="17" t="n">
        <v>21134776</v>
      </c>
      <c r="K19" s="17" t="n">
        <v>23549221</v>
      </c>
      <c r="L19" s="17" t="n">
        <v>22148761</v>
      </c>
      <c r="M19" s="17" t="n">
        <v>22855884</v>
      </c>
      <c r="N19" s="17" t="n">
        <v>20744776</v>
      </c>
      <c r="O19" s="17" t="n">
        <v>20744776</v>
      </c>
      <c r="P19" s="32" t="n">
        <f aca="false">SUM(D19:O19)</f>
        <v>258167277</v>
      </c>
      <c r="Q19" s="17"/>
      <c r="R19" s="35" t="n">
        <f aca="false">P19</f>
        <v>258167277</v>
      </c>
    </row>
    <row r="20" customFormat="false" ht="13.5" hidden="false" customHeight="false" outlineLevel="0" collapsed="false">
      <c r="A20" s="15"/>
      <c r="B20" s="16" t="s">
        <v>20</v>
      </c>
      <c r="C20" s="16"/>
      <c r="D20" s="17" t="n">
        <v>3661335</v>
      </c>
      <c r="E20" s="17" t="n">
        <v>2708436</v>
      </c>
      <c r="F20" s="17" t="n">
        <v>3215955</v>
      </c>
      <c r="G20" s="17" t="n">
        <v>2708436</v>
      </c>
      <c r="H20" s="17" t="n">
        <v>2708436</v>
      </c>
      <c r="I20" s="17" t="n">
        <v>2708436</v>
      </c>
      <c r="J20" s="17" t="n">
        <v>2708436</v>
      </c>
      <c r="K20" s="17" t="n">
        <v>2708436</v>
      </c>
      <c r="L20" s="17" t="n">
        <v>2708436</v>
      </c>
      <c r="M20" s="17" t="n">
        <v>3215955</v>
      </c>
      <c r="N20" s="17" t="n">
        <v>2708841</v>
      </c>
      <c r="O20" s="17" t="n">
        <v>2708436</v>
      </c>
      <c r="P20" s="32" t="n">
        <f aca="false">SUM(D20:O20)</f>
        <v>34469574</v>
      </c>
      <c r="Q20" s="17"/>
      <c r="R20" s="35" t="n">
        <f aca="false">P20</f>
        <v>34469574</v>
      </c>
    </row>
    <row r="21" s="26" customFormat="true" ht="13.5" hidden="false" customHeight="false" outlineLevel="0" collapsed="false">
      <c r="A21" s="22"/>
      <c r="B21" s="23" t="s">
        <v>21</v>
      </c>
      <c r="C21" s="23"/>
      <c r="D21" s="17" t="n">
        <v>4802774</v>
      </c>
      <c r="E21" s="17" t="n">
        <v>4107711</v>
      </c>
      <c r="F21" s="17" t="n">
        <v>3361837</v>
      </c>
      <c r="G21" s="17" t="n">
        <v>2873115</v>
      </c>
      <c r="H21" s="17" t="n">
        <v>2873115</v>
      </c>
      <c r="I21" s="17" t="n">
        <v>2873115</v>
      </c>
      <c r="J21" s="17" t="n">
        <v>3263115</v>
      </c>
      <c r="K21" s="17" t="n">
        <v>2873115</v>
      </c>
      <c r="L21" s="17" t="n">
        <v>2873115</v>
      </c>
      <c r="M21" s="17" t="n">
        <v>3361837</v>
      </c>
      <c r="N21" s="17" t="n">
        <v>2873115</v>
      </c>
      <c r="O21" s="17" t="n">
        <v>2873120</v>
      </c>
      <c r="P21" s="32" t="n">
        <f aca="false">SUM(D21:O21)</f>
        <v>39009084</v>
      </c>
      <c r="Q21" s="17"/>
      <c r="R21" s="35" t="n">
        <f aca="false">P21</f>
        <v>39009084</v>
      </c>
      <c r="S21" s="25"/>
    </row>
    <row r="22" s="26" customFormat="true" ht="13.5" hidden="false" customHeight="false" outlineLevel="0" collapsed="false">
      <c r="A22" s="22"/>
      <c r="B22" s="23" t="s">
        <v>22</v>
      </c>
      <c r="C22" s="23"/>
      <c r="D22" s="17" t="n">
        <v>863000</v>
      </c>
      <c r="E22" s="17" t="n">
        <v>900000</v>
      </c>
      <c r="F22" s="17" t="n">
        <v>1050000</v>
      </c>
      <c r="G22" s="17" t="n">
        <v>900000</v>
      </c>
      <c r="H22" s="17" t="n">
        <v>900000</v>
      </c>
      <c r="I22" s="17" t="n">
        <v>900000</v>
      </c>
      <c r="J22" s="17" t="n">
        <v>900000</v>
      </c>
      <c r="K22" s="17" t="n">
        <v>900000</v>
      </c>
      <c r="L22" s="17" t="n">
        <v>1050000</v>
      </c>
      <c r="M22" s="17" t="n">
        <v>900000</v>
      </c>
      <c r="N22" s="17" t="n">
        <v>900000</v>
      </c>
      <c r="O22" s="17" t="n">
        <v>900000</v>
      </c>
      <c r="P22" s="32" t="n">
        <f aca="false">SUM(D22:O22)</f>
        <v>11063000</v>
      </c>
      <c r="Q22" s="17"/>
      <c r="R22" s="35" t="n">
        <f aca="false">P22</f>
        <v>11063000</v>
      </c>
      <c r="S22" s="25"/>
    </row>
    <row r="23" s="26" customFormat="true" ht="13.5" hidden="false" customHeight="false" outlineLevel="0" collapsed="false">
      <c r="A23" s="22"/>
      <c r="B23" s="27" t="s">
        <v>23</v>
      </c>
      <c r="C23" s="28"/>
      <c r="D23" s="17" t="n">
        <v>28835000</v>
      </c>
      <c r="E23" s="17" t="n">
        <v>26578000</v>
      </c>
      <c r="F23" s="17" t="n">
        <v>25725000</v>
      </c>
      <c r="G23" s="17" t="n">
        <v>25575000</v>
      </c>
      <c r="H23" s="17" t="n">
        <v>25174350</v>
      </c>
      <c r="I23" s="17" t="n">
        <v>25876650</v>
      </c>
      <c r="J23" s="17" t="n">
        <v>25834350</v>
      </c>
      <c r="K23" s="17" t="n">
        <v>25094675</v>
      </c>
      <c r="L23" s="17" t="n">
        <v>25770975</v>
      </c>
      <c r="M23" s="17" t="n">
        <v>25034350</v>
      </c>
      <c r="N23" s="17" t="n">
        <v>20872467</v>
      </c>
      <c r="O23" s="17" t="n">
        <v>19523482</v>
      </c>
      <c r="P23" s="32" t="n">
        <f aca="false">SUM(D23:O23)</f>
        <v>299894299</v>
      </c>
      <c r="Q23" s="17"/>
      <c r="R23" s="35" t="n">
        <f aca="false">P23</f>
        <v>299894299</v>
      </c>
      <c r="S23" s="25"/>
    </row>
    <row r="24" s="26" customFormat="true" ht="13.5" hidden="false" customHeight="false" outlineLevel="0" collapsed="false">
      <c r="A24" s="22"/>
      <c r="B24" s="27" t="s">
        <v>24</v>
      </c>
      <c r="C24" s="28"/>
      <c r="D24" s="17" t="n">
        <v>9222828</v>
      </c>
      <c r="E24" s="17" t="n">
        <v>7362756</v>
      </c>
      <c r="F24" s="17" t="n">
        <v>7362756</v>
      </c>
      <c r="G24" s="17" t="n">
        <v>7362759</v>
      </c>
      <c r="H24" s="17" t="n">
        <v>7362759</v>
      </c>
      <c r="I24" s="17" t="n">
        <v>7362756</v>
      </c>
      <c r="J24" s="17" t="n">
        <v>7362756</v>
      </c>
      <c r="K24" s="17" t="n">
        <v>7362756</v>
      </c>
      <c r="L24" s="17" t="n">
        <v>7362756</v>
      </c>
      <c r="M24" s="17" t="n">
        <v>7362756</v>
      </c>
      <c r="N24" s="17" t="n">
        <v>7362756</v>
      </c>
      <c r="O24" s="17" t="n">
        <v>7362760</v>
      </c>
      <c r="P24" s="32" t="n">
        <f aca="false">SUM(D24:O24)</f>
        <v>90213154</v>
      </c>
      <c r="Q24" s="17"/>
      <c r="R24" s="35" t="n">
        <f aca="false">P24</f>
        <v>90213154</v>
      </c>
      <c r="S24" s="25"/>
    </row>
    <row r="25" s="26" customFormat="true" ht="13.5" hidden="false" customHeight="false" outlineLevel="0" collapsed="false">
      <c r="A25" s="22"/>
      <c r="B25" s="23" t="s">
        <v>31</v>
      </c>
      <c r="C25" s="23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32" t="n">
        <f aca="false">SUM(D25:O25)</f>
        <v>0</v>
      </c>
      <c r="Q25" s="17"/>
      <c r="R25" s="35" t="n">
        <f aca="false">P25</f>
        <v>0</v>
      </c>
      <c r="S25" s="25"/>
    </row>
    <row r="26" s="26" customFormat="true" ht="13.5" hidden="false" customHeight="false" outlineLevel="0" collapsed="false">
      <c r="A26" s="22"/>
      <c r="B26" s="27" t="s">
        <v>25</v>
      </c>
      <c r="C26" s="28"/>
      <c r="D26" s="17" t="n">
        <v>137250</v>
      </c>
      <c r="E26" s="17" t="n">
        <v>137250</v>
      </c>
      <c r="F26" s="17" t="n">
        <v>137250</v>
      </c>
      <c r="G26" s="17" t="n">
        <v>137250</v>
      </c>
      <c r="H26" s="17" t="n">
        <v>137250</v>
      </c>
      <c r="I26" s="17" t="n">
        <v>137250</v>
      </c>
      <c r="J26" s="17" t="n">
        <v>137250</v>
      </c>
      <c r="K26" s="17" t="n">
        <v>137250</v>
      </c>
      <c r="L26" s="17" t="n">
        <v>137250</v>
      </c>
      <c r="M26" s="17" t="n">
        <v>137250</v>
      </c>
      <c r="N26" s="17" t="n">
        <v>137250</v>
      </c>
      <c r="O26" s="17" t="n">
        <v>137250</v>
      </c>
      <c r="P26" s="32" t="n">
        <f aca="false">SUM(D26:O26)</f>
        <v>1647000</v>
      </c>
      <c r="Q26" s="17"/>
      <c r="R26" s="35" t="n">
        <f aca="false">P26</f>
        <v>1647000</v>
      </c>
      <c r="S26" s="25"/>
    </row>
    <row r="27" s="26" customFormat="true" ht="13.5" hidden="false" customHeight="false" outlineLevel="0" collapsed="false">
      <c r="A27" s="22"/>
      <c r="B27" s="23" t="s">
        <v>26</v>
      </c>
      <c r="C27" s="23"/>
      <c r="D27" s="17" t="n">
        <v>16584123</v>
      </c>
      <c r="E27" s="17" t="n">
        <v>16584123</v>
      </c>
      <c r="F27" s="17" t="n">
        <v>16584127</v>
      </c>
      <c r="G27" s="17" t="n">
        <v>16584123</v>
      </c>
      <c r="H27" s="17" t="n">
        <v>16584123</v>
      </c>
      <c r="I27" s="17" t="n">
        <v>16584123</v>
      </c>
      <c r="J27" s="17" t="n">
        <v>16584123</v>
      </c>
      <c r="K27" s="17" t="n">
        <v>16584123</v>
      </c>
      <c r="L27" s="17" t="n">
        <v>16584123</v>
      </c>
      <c r="M27" s="17" t="n">
        <v>16584123</v>
      </c>
      <c r="N27" s="17" t="n">
        <v>16584123</v>
      </c>
      <c r="O27" s="17" t="n">
        <v>16584123</v>
      </c>
      <c r="P27" s="32" t="n">
        <f aca="false">SUM(D27:O27)</f>
        <v>199009480</v>
      </c>
      <c r="Q27" s="17"/>
      <c r="R27" s="35" t="n">
        <f aca="false">P27</f>
        <v>199009480</v>
      </c>
      <c r="S27" s="25"/>
    </row>
    <row r="28" s="26" customFormat="true" ht="13.5" hidden="false" customHeight="false" outlineLevel="0" collapsed="false">
      <c r="A28" s="36"/>
      <c r="B28" s="23" t="s">
        <v>27</v>
      </c>
      <c r="C28" s="23"/>
      <c r="D28" s="37" t="n">
        <v>2979928</v>
      </c>
      <c r="E28" s="37" t="n">
        <v>2979930</v>
      </c>
      <c r="F28" s="37" t="n">
        <v>2979928</v>
      </c>
      <c r="G28" s="37" t="n">
        <v>2979927</v>
      </c>
      <c r="H28" s="37" t="n">
        <v>2979927</v>
      </c>
      <c r="I28" s="37" t="n">
        <v>2979927</v>
      </c>
      <c r="J28" s="37" t="n">
        <v>2979927</v>
      </c>
      <c r="K28" s="37" t="n">
        <v>2979927</v>
      </c>
      <c r="L28" s="37" t="n">
        <v>2979927</v>
      </c>
      <c r="M28" s="37" t="n">
        <v>2979927</v>
      </c>
      <c r="N28" s="37" t="n">
        <v>2979927</v>
      </c>
      <c r="O28" s="37" t="n">
        <v>2979927</v>
      </c>
      <c r="P28" s="32" t="n">
        <f aca="false">SUM(D28:O28)</f>
        <v>35759129</v>
      </c>
      <c r="Q28" s="37"/>
      <c r="R28" s="35" t="n">
        <f aca="false">P28</f>
        <v>35759129</v>
      </c>
      <c r="S28" s="25"/>
    </row>
    <row r="29" customFormat="false" ht="14.25" hidden="false" customHeight="false" outlineLevel="0" collapsed="false">
      <c r="A29" s="38" t="s">
        <v>32</v>
      </c>
      <c r="B29" s="38"/>
      <c r="C29" s="38"/>
      <c r="D29" s="39" t="n">
        <f aca="false">SUM(D17:D28)</f>
        <v>110744837</v>
      </c>
      <c r="E29" s="39" t="n">
        <f aca="false">SUM(E17:E28)</f>
        <v>106847855</v>
      </c>
      <c r="F29" s="39" t="n">
        <f aca="false">SUM(F17:F28)</f>
        <v>111854205</v>
      </c>
      <c r="G29" s="39" t="n">
        <f aca="false">SUM(G17:G28)</f>
        <v>104114100</v>
      </c>
      <c r="H29" s="39" t="n">
        <f aca="false">SUM(H17:H28)</f>
        <v>103388109</v>
      </c>
      <c r="I29" s="39" t="n">
        <f aca="false">SUM(I17:I28)</f>
        <v>106457079</v>
      </c>
      <c r="J29" s="39" t="n">
        <f aca="false">SUM(J17:J28)</f>
        <v>104822106</v>
      </c>
      <c r="K29" s="39" t="n">
        <f aca="false">SUM(K17:K28)</f>
        <v>106140876</v>
      </c>
      <c r="L29" s="39" t="n">
        <f aca="false">SUM(L17:L28)</f>
        <v>106032720</v>
      </c>
      <c r="M29" s="39" t="n">
        <f aca="false">SUM(M17:M28)</f>
        <v>110832540</v>
      </c>
      <c r="N29" s="39" t="n">
        <f aca="false">SUM(N17:N28)</f>
        <v>99410458</v>
      </c>
      <c r="O29" s="39" t="n">
        <f aca="false">SUM(O17:O28)</f>
        <v>98756250</v>
      </c>
      <c r="P29" s="39" t="n">
        <f aca="false">SUM(D29:O29)</f>
        <v>1269401135</v>
      </c>
      <c r="Q29" s="39" t="n">
        <f aca="false">SUM(Q17:Q28)</f>
        <v>0</v>
      </c>
      <c r="R29" s="40" t="n">
        <f aca="false">P29</f>
        <v>1269401135</v>
      </c>
    </row>
    <row r="30" customFormat="false" ht="12.75" hidden="false" customHeight="false" outlineLevel="0" collapsed="false">
      <c r="A30" s="41"/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</row>
    <row r="31" customFormat="false" ht="12.75" hidden="false" customHeight="false" outlineLevel="0" collapsed="false">
      <c r="A31" s="33" t="s">
        <v>33</v>
      </c>
      <c r="B31" s="33"/>
      <c r="C31" s="33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s="26" customFormat="true" ht="13.5" hidden="false" customHeight="false" outlineLevel="0" collapsed="false">
      <c r="A32" s="22"/>
      <c r="B32" s="23" t="s">
        <v>17</v>
      </c>
      <c r="C32" s="23"/>
      <c r="D32" s="17" t="n">
        <v>1713607</v>
      </c>
      <c r="E32" s="17" t="n">
        <v>1874887</v>
      </c>
      <c r="F32" s="17" t="n">
        <v>2410934</v>
      </c>
      <c r="G32" s="17" t="n">
        <v>1928565</v>
      </c>
      <c r="H32" s="17" t="n">
        <v>1928565</v>
      </c>
      <c r="I32" s="17" t="n">
        <v>2026065</v>
      </c>
      <c r="J32" s="17" t="n">
        <v>1730764</v>
      </c>
      <c r="K32" s="17" t="n">
        <v>1730764</v>
      </c>
      <c r="L32" s="17" t="n">
        <v>1818264</v>
      </c>
      <c r="M32" s="17" t="n">
        <v>2076159</v>
      </c>
      <c r="N32" s="17" t="n">
        <v>1730764</v>
      </c>
      <c r="O32" s="17" t="n">
        <v>1818264</v>
      </c>
      <c r="P32" s="32" t="n">
        <f aca="false">SUM(D32:O32)</f>
        <v>22787602</v>
      </c>
      <c r="Q32" s="17"/>
      <c r="R32" s="35" t="n">
        <f aca="false">P32</f>
        <v>22787602</v>
      </c>
      <c r="S32" s="25"/>
    </row>
    <row r="33" s="26" customFormat="true" ht="13.5" hidden="false" customHeight="false" outlineLevel="0" collapsed="false">
      <c r="A33" s="22"/>
      <c r="B33" s="20" t="s">
        <v>18</v>
      </c>
      <c r="C33" s="28"/>
      <c r="D33" s="17" t="n">
        <v>2728661</v>
      </c>
      <c r="E33" s="17" t="n">
        <v>2719849</v>
      </c>
      <c r="F33" s="17" t="n">
        <v>2719849</v>
      </c>
      <c r="G33" s="17" t="n">
        <v>2719849</v>
      </c>
      <c r="H33" s="17" t="n">
        <v>2719849</v>
      </c>
      <c r="I33" s="17" t="n">
        <v>2719849</v>
      </c>
      <c r="J33" s="17" t="n">
        <v>2719849</v>
      </c>
      <c r="K33" s="17" t="n">
        <v>2719849</v>
      </c>
      <c r="L33" s="17" t="n">
        <v>2719849</v>
      </c>
      <c r="M33" s="17" t="n">
        <v>2719849</v>
      </c>
      <c r="N33" s="17" t="n">
        <v>2719849</v>
      </c>
      <c r="O33" s="17" t="n">
        <v>2719852</v>
      </c>
      <c r="P33" s="32" t="n">
        <f aca="false">SUM(D33:O33)</f>
        <v>32647003</v>
      </c>
      <c r="Q33" s="17"/>
      <c r="R33" s="35" t="n">
        <f aca="false">P33</f>
        <v>32647003</v>
      </c>
      <c r="S33" s="25"/>
    </row>
    <row r="34" s="26" customFormat="true" ht="13.5" hidden="false" customHeight="false" outlineLevel="0" collapsed="false">
      <c r="A34" s="22"/>
      <c r="B34" s="27" t="s">
        <v>19</v>
      </c>
      <c r="C34" s="28"/>
      <c r="D34" s="17" t="n">
        <v>3959380</v>
      </c>
      <c r="E34" s="17" t="n">
        <v>4045231</v>
      </c>
      <c r="F34" s="17" t="n">
        <v>4259169</v>
      </c>
      <c r="G34" s="17" t="n">
        <v>4045231</v>
      </c>
      <c r="H34" s="17" t="n">
        <v>4045231</v>
      </c>
      <c r="I34" s="17" t="n">
        <v>4410403</v>
      </c>
      <c r="J34" s="17" t="n">
        <v>3698586</v>
      </c>
      <c r="K34" s="17" t="n">
        <v>4121114</v>
      </c>
      <c r="L34" s="17" t="n">
        <v>3876033</v>
      </c>
      <c r="M34" s="17" t="n">
        <v>3999780</v>
      </c>
      <c r="N34" s="17" t="n">
        <v>3630336</v>
      </c>
      <c r="O34" s="17" t="n">
        <v>3630336</v>
      </c>
      <c r="P34" s="32" t="n">
        <f aca="false">SUM(D34:O34)</f>
        <v>47720830</v>
      </c>
      <c r="Q34" s="17"/>
      <c r="R34" s="35" t="n">
        <f aca="false">P34</f>
        <v>47720830</v>
      </c>
      <c r="S34" s="25"/>
    </row>
    <row r="35" s="26" customFormat="true" ht="13.5" hidden="false" customHeight="false" outlineLevel="0" collapsed="false">
      <c r="A35" s="22"/>
      <c r="B35" s="23" t="s">
        <v>20</v>
      </c>
      <c r="C35" s="23"/>
      <c r="D35" s="17" t="n">
        <v>676685</v>
      </c>
      <c r="E35" s="17" t="n">
        <v>528145</v>
      </c>
      <c r="F35" s="17" t="n">
        <v>627111</v>
      </c>
      <c r="G35" s="17" t="n">
        <v>528145</v>
      </c>
      <c r="H35" s="17" t="n">
        <v>528145</v>
      </c>
      <c r="I35" s="17" t="n">
        <v>528145</v>
      </c>
      <c r="J35" s="17" t="n">
        <v>473976</v>
      </c>
      <c r="K35" s="17" t="n">
        <v>473976</v>
      </c>
      <c r="L35" s="17" t="n">
        <v>473976</v>
      </c>
      <c r="M35" s="17" t="n">
        <v>562792</v>
      </c>
      <c r="N35" s="17" t="n">
        <v>474047</v>
      </c>
      <c r="O35" s="17" t="n">
        <v>473978</v>
      </c>
      <c r="P35" s="32" t="n">
        <f aca="false">SUM(D35:O35)</f>
        <v>6349121</v>
      </c>
      <c r="Q35" s="17"/>
      <c r="R35" s="35" t="n">
        <f aca="false">P35</f>
        <v>6349121</v>
      </c>
      <c r="S35" s="25"/>
    </row>
    <row r="36" s="26" customFormat="true" ht="13.5" hidden="false" customHeight="false" outlineLevel="0" collapsed="false">
      <c r="A36" s="22"/>
      <c r="B36" s="23" t="s">
        <v>21</v>
      </c>
      <c r="C36" s="23"/>
      <c r="D36" s="17" t="n">
        <v>927049</v>
      </c>
      <c r="E36" s="17" t="n">
        <v>801004</v>
      </c>
      <c r="F36" s="17" t="n">
        <v>655558</v>
      </c>
      <c r="G36" s="17" t="n">
        <v>560257</v>
      </c>
      <c r="H36" s="17" t="n">
        <v>560257</v>
      </c>
      <c r="I36" s="17" t="n">
        <v>560257</v>
      </c>
      <c r="J36" s="17" t="n">
        <v>571045</v>
      </c>
      <c r="K36" s="17" t="n">
        <v>502795</v>
      </c>
      <c r="L36" s="17" t="n">
        <v>502795</v>
      </c>
      <c r="M36" s="17" t="n">
        <v>588321</v>
      </c>
      <c r="N36" s="17" t="n">
        <v>424935</v>
      </c>
      <c r="O36" s="17" t="n">
        <v>502798</v>
      </c>
      <c r="P36" s="32" t="n">
        <f aca="false">SUM(D36:O36)</f>
        <v>7157071</v>
      </c>
      <c r="Q36" s="17"/>
      <c r="R36" s="35" t="n">
        <f aca="false">P36</f>
        <v>7157071</v>
      </c>
      <c r="S36" s="25"/>
    </row>
    <row r="37" s="26" customFormat="true" ht="13.5" hidden="false" customHeight="false" outlineLevel="0" collapsed="false">
      <c r="A37" s="22"/>
      <c r="B37" s="23" t="s">
        <v>22</v>
      </c>
      <c r="C37" s="23"/>
      <c r="D37" s="17" t="n">
        <v>168000</v>
      </c>
      <c r="E37" s="17" t="n">
        <v>177000</v>
      </c>
      <c r="F37" s="17" t="n">
        <v>190000</v>
      </c>
      <c r="G37" s="17" t="n">
        <v>177000</v>
      </c>
      <c r="H37" s="17" t="n">
        <v>177000</v>
      </c>
      <c r="I37" s="17" t="n">
        <v>177000</v>
      </c>
      <c r="J37" s="17" t="n">
        <v>177000</v>
      </c>
      <c r="K37" s="17" t="n">
        <v>160000</v>
      </c>
      <c r="L37" s="17" t="n">
        <v>187000</v>
      </c>
      <c r="M37" s="17" t="n">
        <v>160000</v>
      </c>
      <c r="N37" s="17" t="n">
        <v>160000</v>
      </c>
      <c r="O37" s="17" t="n">
        <v>160000</v>
      </c>
      <c r="P37" s="32" t="n">
        <f aca="false">SUM(D37:O37)</f>
        <v>2070000</v>
      </c>
      <c r="Q37" s="17"/>
      <c r="R37" s="35" t="n">
        <f aca="false">P37</f>
        <v>2070000</v>
      </c>
      <c r="S37" s="25"/>
    </row>
    <row r="38" s="26" customFormat="true" ht="13.5" hidden="false" customHeight="false" outlineLevel="0" collapsed="false">
      <c r="A38" s="22"/>
      <c r="B38" s="27" t="s">
        <v>23</v>
      </c>
      <c r="C38" s="28"/>
      <c r="D38" s="17" t="n">
        <v>5437825</v>
      </c>
      <c r="E38" s="17" t="n">
        <v>5065125</v>
      </c>
      <c r="F38" s="17" t="n">
        <v>5016125</v>
      </c>
      <c r="G38" s="17" t="n">
        <v>5016125</v>
      </c>
      <c r="H38" s="17" t="n">
        <v>5469525</v>
      </c>
      <c r="I38" s="17" t="n">
        <v>5740820</v>
      </c>
      <c r="J38" s="17" t="n">
        <v>4391780</v>
      </c>
      <c r="K38" s="17" t="n">
        <v>4071894</v>
      </c>
      <c r="L38" s="17" t="n">
        <v>4255780</v>
      </c>
      <c r="M38" s="17" t="n">
        <v>4055780</v>
      </c>
      <c r="N38" s="17" t="n">
        <v>3050920</v>
      </c>
      <c r="O38" s="17" t="n">
        <v>3010400</v>
      </c>
      <c r="P38" s="32" t="n">
        <f aca="false">SUM(D38:O38)</f>
        <v>54582099</v>
      </c>
      <c r="Q38" s="17"/>
      <c r="R38" s="35" t="n">
        <f aca="false">P38</f>
        <v>54582099</v>
      </c>
      <c r="S38" s="25"/>
    </row>
    <row r="39" s="26" customFormat="true" ht="13.5" hidden="false" customHeight="false" outlineLevel="0" collapsed="false">
      <c r="A39" s="22"/>
      <c r="B39" s="27" t="s">
        <v>24</v>
      </c>
      <c r="C39" s="28"/>
      <c r="D39" s="17" t="n">
        <v>1824489</v>
      </c>
      <c r="E39" s="17" t="n">
        <v>1338052</v>
      </c>
      <c r="F39" s="17" t="n">
        <v>1338052</v>
      </c>
      <c r="G39" s="17" t="n">
        <v>1338052</v>
      </c>
      <c r="H39" s="17" t="n">
        <v>1338052</v>
      </c>
      <c r="I39" s="17" t="n">
        <v>1338052</v>
      </c>
      <c r="J39" s="17" t="n">
        <v>1338052</v>
      </c>
      <c r="K39" s="17" t="n">
        <v>1338052</v>
      </c>
      <c r="L39" s="17" t="n">
        <v>1338052</v>
      </c>
      <c r="M39" s="17" t="n">
        <v>1338052</v>
      </c>
      <c r="N39" s="17" t="n">
        <v>1338052</v>
      </c>
      <c r="O39" s="17" t="n">
        <v>1338052</v>
      </c>
      <c r="P39" s="32" t="n">
        <f aca="false">SUM(D39:O39)</f>
        <v>16543061</v>
      </c>
      <c r="Q39" s="17"/>
      <c r="R39" s="35" t="n">
        <f aca="false">P39</f>
        <v>16543061</v>
      </c>
      <c r="S39" s="25"/>
    </row>
    <row r="40" s="26" customFormat="true" ht="13.5" hidden="true" customHeight="false" outlineLevel="0" collapsed="false">
      <c r="A40" s="22"/>
      <c r="B40" s="23" t="s">
        <v>31</v>
      </c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32" t="n">
        <f aca="false">SUM(D40:O40)</f>
        <v>0</v>
      </c>
      <c r="Q40" s="17"/>
      <c r="R40" s="35" t="n">
        <f aca="false">P40</f>
        <v>0</v>
      </c>
      <c r="S40" s="25"/>
    </row>
    <row r="41" s="26" customFormat="true" ht="13.5" hidden="false" customHeight="false" outlineLevel="0" collapsed="false">
      <c r="A41" s="22"/>
      <c r="B41" s="27" t="s">
        <v>25</v>
      </c>
      <c r="C41" s="28"/>
      <c r="D41" s="17" t="n">
        <v>26750</v>
      </c>
      <c r="E41" s="17" t="n">
        <v>26750</v>
      </c>
      <c r="F41" s="17" t="n">
        <v>26750</v>
      </c>
      <c r="G41" s="17" t="n">
        <v>26750</v>
      </c>
      <c r="H41" s="17" t="n">
        <v>26750</v>
      </c>
      <c r="I41" s="17" t="n">
        <v>26750</v>
      </c>
      <c r="J41" s="17" t="n">
        <v>26750</v>
      </c>
      <c r="K41" s="17" t="n">
        <v>26750</v>
      </c>
      <c r="L41" s="17" t="n">
        <v>26750</v>
      </c>
      <c r="M41" s="17" t="n">
        <v>26750</v>
      </c>
      <c r="N41" s="17" t="n">
        <v>26750</v>
      </c>
      <c r="O41" s="17" t="n">
        <v>26750</v>
      </c>
      <c r="P41" s="32" t="n">
        <f aca="false">SUM(D41:O41)</f>
        <v>321000</v>
      </c>
      <c r="Q41" s="17"/>
      <c r="R41" s="35" t="n">
        <f aca="false">P41</f>
        <v>321000</v>
      </c>
      <c r="S41" s="25"/>
    </row>
    <row r="42" s="26" customFormat="true" ht="13.5" hidden="false" customHeight="false" outlineLevel="0" collapsed="false">
      <c r="A42" s="22"/>
      <c r="B42" s="23" t="s">
        <v>26</v>
      </c>
      <c r="C42" s="23"/>
      <c r="D42" s="17" t="n">
        <v>3181768</v>
      </c>
      <c r="E42" s="17" t="n">
        <v>3181768</v>
      </c>
      <c r="F42" s="17" t="n">
        <v>3181768</v>
      </c>
      <c r="G42" s="17" t="n">
        <v>3181768</v>
      </c>
      <c r="H42" s="17" t="n">
        <v>3181768</v>
      </c>
      <c r="I42" s="17" t="n">
        <v>3181768</v>
      </c>
      <c r="J42" s="17" t="n">
        <v>3181768</v>
      </c>
      <c r="K42" s="17" t="n">
        <v>3181768</v>
      </c>
      <c r="L42" s="17" t="n">
        <v>3181768</v>
      </c>
      <c r="M42" s="17" t="n">
        <v>3181768</v>
      </c>
      <c r="N42" s="17" t="n">
        <v>3181768</v>
      </c>
      <c r="O42" s="17" t="n">
        <v>3181768</v>
      </c>
      <c r="P42" s="32" t="n">
        <f aca="false">SUM(D42:O42)</f>
        <v>38181216</v>
      </c>
      <c r="Q42" s="17"/>
      <c r="R42" s="35" t="n">
        <f aca="false">P42</f>
        <v>38181216</v>
      </c>
      <c r="S42" s="25"/>
    </row>
    <row r="43" s="26" customFormat="true" ht="13.5" hidden="false" customHeight="false" outlineLevel="0" collapsed="false">
      <c r="A43" s="36"/>
      <c r="B43" s="23" t="s">
        <v>27</v>
      </c>
      <c r="C43" s="23"/>
      <c r="D43" s="37" t="n">
        <v>527971</v>
      </c>
      <c r="E43" s="37" t="n">
        <v>527973</v>
      </c>
      <c r="F43" s="37" t="n">
        <v>527972</v>
      </c>
      <c r="G43" s="37" t="n">
        <v>527972</v>
      </c>
      <c r="H43" s="37" t="n">
        <v>527971</v>
      </c>
      <c r="I43" s="37" t="n">
        <v>527971</v>
      </c>
      <c r="J43" s="37" t="n">
        <v>527971</v>
      </c>
      <c r="K43" s="37" t="n">
        <v>527971</v>
      </c>
      <c r="L43" s="37" t="n">
        <v>527971</v>
      </c>
      <c r="M43" s="37" t="n">
        <v>527971</v>
      </c>
      <c r="N43" s="37" t="n">
        <v>527971</v>
      </c>
      <c r="O43" s="37" t="n">
        <v>527971</v>
      </c>
      <c r="P43" s="32" t="n">
        <f aca="false">SUM(D43:O43)</f>
        <v>6335656</v>
      </c>
      <c r="Q43" s="37"/>
      <c r="R43" s="35" t="n">
        <f aca="false">P43</f>
        <v>6335656</v>
      </c>
      <c r="S43" s="25"/>
    </row>
    <row r="44" s="26" customFormat="true" ht="14.25" hidden="false" customHeight="false" outlineLevel="0" collapsed="false">
      <c r="A44" s="45" t="s">
        <v>34</v>
      </c>
      <c r="B44" s="45"/>
      <c r="C44" s="45"/>
      <c r="D44" s="46" t="n">
        <f aca="false">SUM(D32:D43)</f>
        <v>21172185</v>
      </c>
      <c r="E44" s="46" t="n">
        <f aca="false">SUM(E32:E43)</f>
        <v>20285784</v>
      </c>
      <c r="F44" s="46" t="n">
        <f aca="false">SUM(F32:F43)</f>
        <v>20953288</v>
      </c>
      <c r="G44" s="46" t="n">
        <f aca="false">SUM(G32:G43)</f>
        <v>20049714</v>
      </c>
      <c r="H44" s="46" t="n">
        <f aca="false">SUM(H32:H43)</f>
        <v>20503113</v>
      </c>
      <c r="I44" s="46" t="n">
        <f aca="false">SUM(I32:I43)</f>
        <v>21237080</v>
      </c>
      <c r="J44" s="46" t="n">
        <f aca="false">SUM(J32:J43)</f>
        <v>18837541</v>
      </c>
      <c r="K44" s="46" t="n">
        <f aca="false">SUM(K32:K43)</f>
        <v>18854933</v>
      </c>
      <c r="L44" s="46" t="n">
        <f aca="false">SUM(L32:L43)</f>
        <v>18908238</v>
      </c>
      <c r="M44" s="46" t="n">
        <f aca="false">SUM(M32:M43)</f>
        <v>19237222</v>
      </c>
      <c r="N44" s="46" t="n">
        <f aca="false">SUM(N32:N43)</f>
        <v>17265392</v>
      </c>
      <c r="O44" s="46" t="n">
        <f aca="false">SUM(O32:O43)</f>
        <v>17390169</v>
      </c>
      <c r="P44" s="46" t="n">
        <f aca="false">SUM(D44:O44)</f>
        <v>234694659</v>
      </c>
      <c r="Q44" s="46" t="n">
        <f aca="false">SUM(Q32:Q43)</f>
        <v>0</v>
      </c>
      <c r="R44" s="40" t="n">
        <f aca="false">SUM(R32:R43)</f>
        <v>234694659</v>
      </c>
      <c r="S44" s="25"/>
    </row>
    <row r="45" customFormat="false" ht="12.75" hidden="false" customHeight="false" outlineLevel="0" collapsed="false">
      <c r="A45" s="41"/>
      <c r="B45" s="42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4"/>
    </row>
    <row r="46" customFormat="false" ht="12.75" hidden="false" customHeight="false" outlineLevel="0" collapsed="false">
      <c r="A46" s="33" t="s">
        <v>35</v>
      </c>
      <c r="B46" s="33"/>
      <c r="C46" s="33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9"/>
    </row>
    <row r="47" s="26" customFormat="true" ht="13.5" hidden="false" customHeight="false" outlineLevel="0" collapsed="false">
      <c r="A47" s="22"/>
      <c r="B47" s="23" t="s">
        <v>17</v>
      </c>
      <c r="C47" s="23"/>
      <c r="D47" s="17" t="n">
        <v>15013416</v>
      </c>
      <c r="E47" s="17" t="n">
        <v>17113424</v>
      </c>
      <c r="F47" s="17" t="n">
        <v>18213158</v>
      </c>
      <c r="G47" s="17" t="n">
        <v>17291158</v>
      </c>
      <c r="H47" s="17" t="n">
        <v>17113416</v>
      </c>
      <c r="I47" s="17" t="n">
        <v>16913416</v>
      </c>
      <c r="J47" s="17" t="n">
        <v>18913417</v>
      </c>
      <c r="K47" s="17" t="n">
        <v>18913416</v>
      </c>
      <c r="L47" s="17" t="n">
        <v>17263416</v>
      </c>
      <c r="M47" s="17" t="n">
        <v>17313416</v>
      </c>
      <c r="N47" s="17" t="n">
        <v>17413416</v>
      </c>
      <c r="O47" s="17" t="n">
        <v>17413416</v>
      </c>
      <c r="P47" s="32" t="n">
        <f aca="false">SUM(D47:O47)</f>
        <v>208888485</v>
      </c>
      <c r="Q47" s="17" t="n">
        <f aca="false">Q4</f>
        <v>1603485</v>
      </c>
      <c r="R47" s="35" t="n">
        <f aca="false">P47-Q47</f>
        <v>207285000</v>
      </c>
      <c r="S47" s="25"/>
    </row>
    <row r="48" s="26" customFormat="true" ht="13.5" hidden="false" customHeight="false" outlineLevel="0" collapsed="false">
      <c r="A48" s="22"/>
      <c r="B48" s="20" t="s">
        <v>18</v>
      </c>
      <c r="C48" s="28"/>
      <c r="D48" s="17" t="n">
        <v>6272600</v>
      </c>
      <c r="E48" s="17" t="n">
        <v>7978600</v>
      </c>
      <c r="F48" s="17" t="n">
        <v>9571103</v>
      </c>
      <c r="G48" s="17" t="n">
        <v>10378103</v>
      </c>
      <c r="H48" s="17" t="n">
        <v>11011600</v>
      </c>
      <c r="I48" s="17" t="n">
        <v>9779600</v>
      </c>
      <c r="J48" s="17" t="n">
        <v>9964600</v>
      </c>
      <c r="K48" s="17" t="n">
        <v>9673600</v>
      </c>
      <c r="L48" s="17" t="n">
        <v>8593600</v>
      </c>
      <c r="M48" s="17" t="n">
        <v>8618600</v>
      </c>
      <c r="N48" s="17" t="n">
        <v>8446400</v>
      </c>
      <c r="O48" s="17" t="n">
        <v>8532600</v>
      </c>
      <c r="P48" s="32" t="n">
        <f aca="false">SUM(D48:O48)</f>
        <v>108821006</v>
      </c>
      <c r="Q48" s="17" t="n">
        <f aca="false">Q5</f>
        <v>1133006</v>
      </c>
      <c r="R48" s="35" t="n">
        <f aca="false">P48-Q48</f>
        <v>107688000</v>
      </c>
      <c r="S48" s="25"/>
    </row>
    <row r="49" customFormat="false" ht="13.5" hidden="false" customHeight="false" outlineLevel="0" collapsed="false">
      <c r="A49" s="15"/>
      <c r="B49" s="20" t="s">
        <v>19</v>
      </c>
      <c r="C49" s="21"/>
      <c r="D49" s="47" t="n">
        <v>8457369</v>
      </c>
      <c r="E49" s="47" t="n">
        <v>8457370</v>
      </c>
      <c r="F49" s="47" t="n">
        <v>8457370</v>
      </c>
      <c r="G49" s="47" t="n">
        <v>8257370</v>
      </c>
      <c r="H49" s="47" t="n">
        <v>1546500</v>
      </c>
      <c r="I49" s="47" t="n">
        <v>1541500</v>
      </c>
      <c r="J49" s="47" t="n">
        <v>1541500</v>
      </c>
      <c r="K49" s="47" t="n">
        <v>1641500</v>
      </c>
      <c r="L49" s="47" t="n">
        <v>1641500</v>
      </c>
      <c r="M49" s="47" t="n">
        <v>1941500</v>
      </c>
      <c r="N49" s="47" t="n">
        <v>1941500</v>
      </c>
      <c r="O49" s="47" t="n">
        <v>1941500</v>
      </c>
      <c r="P49" s="32" t="n">
        <f aca="false">SUM(D49:O49)</f>
        <v>47366479</v>
      </c>
      <c r="Q49" s="17" t="n">
        <f aca="false">Q6</f>
        <v>26063479</v>
      </c>
      <c r="R49" s="35" t="n">
        <f aca="false">P49-Q49</f>
        <v>21303000</v>
      </c>
    </row>
    <row r="50" s="26" customFormat="true" ht="13.5" hidden="false" customHeight="false" outlineLevel="0" collapsed="false">
      <c r="A50" s="22"/>
      <c r="B50" s="23" t="s">
        <v>20</v>
      </c>
      <c r="C50" s="23"/>
      <c r="D50" s="17" t="n">
        <v>1808720</v>
      </c>
      <c r="E50" s="17" t="n">
        <v>1898720</v>
      </c>
      <c r="F50" s="17" t="n">
        <v>1998720</v>
      </c>
      <c r="G50" s="17" t="n">
        <v>1998720</v>
      </c>
      <c r="H50" s="17" t="n">
        <v>1225166</v>
      </c>
      <c r="I50" s="17" t="n">
        <v>1125166</v>
      </c>
      <c r="J50" s="17" t="n">
        <v>1125166</v>
      </c>
      <c r="K50" s="17" t="n">
        <v>1225166</v>
      </c>
      <c r="L50" s="17" t="n">
        <v>1225166</v>
      </c>
      <c r="M50" s="17" t="n">
        <v>1225174</v>
      </c>
      <c r="N50" s="17" t="n">
        <v>1425166</v>
      </c>
      <c r="O50" s="17" t="n">
        <v>1425166</v>
      </c>
      <c r="P50" s="32" t="n">
        <f aca="false">SUM(D50:O50)</f>
        <v>17706216</v>
      </c>
      <c r="Q50" s="17" t="n">
        <f aca="false">Q7</f>
        <v>3094216</v>
      </c>
      <c r="R50" s="35" t="n">
        <f aca="false">P50-Q50</f>
        <v>14612000</v>
      </c>
      <c r="S50" s="25"/>
    </row>
    <row r="51" s="26" customFormat="true" ht="13.5" hidden="false" customHeight="false" outlineLevel="0" collapsed="false">
      <c r="A51" s="22"/>
      <c r="B51" s="23" t="s">
        <v>21</v>
      </c>
      <c r="C51" s="23"/>
      <c r="D51" s="17" t="n">
        <v>3530789</v>
      </c>
      <c r="E51" s="17" t="n">
        <v>4208790</v>
      </c>
      <c r="F51" s="17" t="n">
        <v>4208790</v>
      </c>
      <c r="G51" s="17" t="n">
        <v>4295790</v>
      </c>
      <c r="H51" s="17" t="n">
        <v>3100000</v>
      </c>
      <c r="I51" s="17" t="n">
        <v>1990000</v>
      </c>
      <c r="J51" s="17" t="n">
        <v>2990000</v>
      </c>
      <c r="K51" s="17" t="n">
        <v>4050000</v>
      </c>
      <c r="L51" s="17" t="n">
        <v>2190000</v>
      </c>
      <c r="M51" s="17" t="n">
        <v>2190000</v>
      </c>
      <c r="N51" s="17" t="n">
        <v>2290000</v>
      </c>
      <c r="O51" s="17" t="n">
        <v>2554000</v>
      </c>
      <c r="P51" s="32" t="n">
        <f aca="false">SUM(D51:O51)</f>
        <v>37598159</v>
      </c>
      <c r="Q51" s="17" t="n">
        <f aca="false">Q8</f>
        <v>7827159</v>
      </c>
      <c r="R51" s="35" t="n">
        <f aca="false">P51-Q51</f>
        <v>29771000</v>
      </c>
      <c r="S51" s="25"/>
    </row>
    <row r="52" customFormat="false" ht="13.5" hidden="false" customHeight="false" outlineLevel="0" collapsed="false">
      <c r="A52" s="15"/>
      <c r="B52" s="16" t="s">
        <v>22</v>
      </c>
      <c r="C52" s="16"/>
      <c r="D52" s="17" t="n">
        <v>723800</v>
      </c>
      <c r="E52" s="17" t="n">
        <v>627800</v>
      </c>
      <c r="F52" s="17" t="n">
        <v>627800</v>
      </c>
      <c r="G52" s="17" t="n">
        <v>370000</v>
      </c>
      <c r="H52" s="17" t="n">
        <v>370000</v>
      </c>
      <c r="I52" s="17" t="n">
        <v>555000</v>
      </c>
      <c r="J52" s="17" t="n">
        <v>360000</v>
      </c>
      <c r="K52" s="17" t="n">
        <v>360000</v>
      </c>
      <c r="L52" s="17" t="n">
        <v>340000</v>
      </c>
      <c r="M52" s="17" t="n">
        <v>310000</v>
      </c>
      <c r="N52" s="17" t="n">
        <v>555000</v>
      </c>
      <c r="O52" s="17" t="n">
        <v>310000</v>
      </c>
      <c r="P52" s="32" t="n">
        <f aca="false">SUM(D52:O52)</f>
        <v>5509400</v>
      </c>
      <c r="Q52" s="17" t="n">
        <f aca="false">Q9</f>
        <v>773400</v>
      </c>
      <c r="R52" s="35" t="n">
        <f aca="false">P52-Q52</f>
        <v>4736000</v>
      </c>
    </row>
    <row r="53" s="26" customFormat="true" ht="13.5" hidden="false" customHeight="false" outlineLevel="0" collapsed="false">
      <c r="A53" s="22"/>
      <c r="B53" s="27" t="s">
        <v>23</v>
      </c>
      <c r="C53" s="28"/>
      <c r="D53" s="17" t="n">
        <v>49569449</v>
      </c>
      <c r="E53" s="17" t="n">
        <v>45836230</v>
      </c>
      <c r="F53" s="17" t="n">
        <v>46464989</v>
      </c>
      <c r="G53" s="17" t="n">
        <v>46016287</v>
      </c>
      <c r="H53" s="17" t="n">
        <v>45839075</v>
      </c>
      <c r="I53" s="17" t="n">
        <v>45817112</v>
      </c>
      <c r="J53" s="17" t="n">
        <v>45816231</v>
      </c>
      <c r="K53" s="17" t="n">
        <v>44816230</v>
      </c>
      <c r="L53" s="17" t="n">
        <v>43845939</v>
      </c>
      <c r="M53" s="17" t="n">
        <v>42816230</v>
      </c>
      <c r="N53" s="17" t="n">
        <v>40867749</v>
      </c>
      <c r="O53" s="17" t="n">
        <v>55298913</v>
      </c>
      <c r="P53" s="32" t="n">
        <f aca="false">SUM(D53:O53)</f>
        <v>553004434</v>
      </c>
      <c r="Q53" s="17" t="n">
        <f aca="false">Q10</f>
        <v>301632361</v>
      </c>
      <c r="R53" s="35" t="n">
        <f aca="false">P53-Q53</f>
        <v>251372073</v>
      </c>
      <c r="S53" s="25"/>
    </row>
    <row r="54" s="26" customFormat="true" ht="13.5" hidden="false" customHeight="false" outlineLevel="0" collapsed="false">
      <c r="A54" s="22"/>
      <c r="B54" s="27" t="s">
        <v>24</v>
      </c>
      <c r="C54" s="28"/>
      <c r="D54" s="17" t="n">
        <v>13149842</v>
      </c>
      <c r="E54" s="17" t="n">
        <v>13149842</v>
      </c>
      <c r="F54" s="17" t="n">
        <v>13149842</v>
      </c>
      <c r="G54" s="17" t="n">
        <v>13149842</v>
      </c>
      <c r="H54" s="17" t="n">
        <v>4100000</v>
      </c>
      <c r="I54" s="17" t="n">
        <v>4100000</v>
      </c>
      <c r="J54" s="17" t="n">
        <v>4100000</v>
      </c>
      <c r="K54" s="17" t="n">
        <v>4270000</v>
      </c>
      <c r="L54" s="17" t="n">
        <v>4100000</v>
      </c>
      <c r="M54" s="17" t="n">
        <v>4100000</v>
      </c>
      <c r="N54" s="17" t="n">
        <v>4100000</v>
      </c>
      <c r="O54" s="17" t="n">
        <v>4100000</v>
      </c>
      <c r="P54" s="32" t="n">
        <f aca="false">SUM(D54:O54)</f>
        <v>85569368</v>
      </c>
      <c r="Q54" s="17" t="n">
        <f aca="false">Q11</f>
        <v>35799368</v>
      </c>
      <c r="R54" s="35" t="n">
        <f aca="false">P54-Q54</f>
        <v>49770000</v>
      </c>
      <c r="S54" s="25"/>
    </row>
    <row r="55" s="26" customFormat="true" ht="13.5" hidden="false" customHeight="false" outlineLevel="0" collapsed="false">
      <c r="A55" s="22"/>
      <c r="B55" s="27" t="s">
        <v>25</v>
      </c>
      <c r="C55" s="28"/>
      <c r="D55" s="17" t="n">
        <v>4468666</v>
      </c>
      <c r="E55" s="17" t="n">
        <v>4468666</v>
      </c>
      <c r="F55" s="17" t="n">
        <v>4468666</v>
      </c>
      <c r="G55" s="17" t="n">
        <v>4468666</v>
      </c>
      <c r="H55" s="17" t="n">
        <v>4468666</v>
      </c>
      <c r="I55" s="17" t="n">
        <v>4468666</v>
      </c>
      <c r="J55" s="17" t="n">
        <v>4468666</v>
      </c>
      <c r="K55" s="17" t="n">
        <v>4468666</v>
      </c>
      <c r="L55" s="17" t="n">
        <v>4468666</v>
      </c>
      <c r="M55" s="17" t="n">
        <v>4468666</v>
      </c>
      <c r="N55" s="17" t="n">
        <v>4468666</v>
      </c>
      <c r="O55" s="17" t="n">
        <v>4468674</v>
      </c>
      <c r="P55" s="32" t="n">
        <f aca="false">SUM(D55:O55)</f>
        <v>53624000</v>
      </c>
      <c r="S55" s="25"/>
    </row>
    <row r="56" customFormat="false" ht="13.5" hidden="false" customHeight="false" outlineLevel="0" collapsed="false">
      <c r="A56" s="15"/>
      <c r="B56" s="23" t="s">
        <v>26</v>
      </c>
      <c r="C56" s="23"/>
      <c r="D56" s="17" t="n">
        <v>5103323</v>
      </c>
      <c r="E56" s="17" t="n">
        <v>5103323</v>
      </c>
      <c r="F56" s="17" t="n">
        <v>5103320</v>
      </c>
      <c r="G56" s="17" t="n">
        <v>4897026</v>
      </c>
      <c r="H56" s="17" t="n">
        <v>4897028</v>
      </c>
      <c r="I56" s="17" t="n">
        <v>4897029</v>
      </c>
      <c r="J56" s="17" t="n">
        <v>4790085</v>
      </c>
      <c r="K56" s="17" t="n">
        <v>4790083</v>
      </c>
      <c r="L56" s="17" t="n">
        <v>4790083</v>
      </c>
      <c r="M56" s="17" t="n">
        <v>4790083</v>
      </c>
      <c r="N56" s="17" t="n">
        <v>4790083</v>
      </c>
      <c r="O56" s="17" t="n">
        <v>4790083</v>
      </c>
      <c r="P56" s="32" t="n">
        <f aca="false">SUM(D56:O56)</f>
        <v>58741549</v>
      </c>
      <c r="Q56" s="17" t="n">
        <f aca="false">Q13</f>
        <v>1260549</v>
      </c>
      <c r="R56" s="35" t="n">
        <f aca="false">P56-Q56</f>
        <v>57481000</v>
      </c>
    </row>
    <row r="57" s="26" customFormat="true" ht="13.5" hidden="false" customHeight="false" outlineLevel="0" collapsed="false">
      <c r="A57" s="36"/>
      <c r="B57" s="23" t="s">
        <v>27</v>
      </c>
      <c r="C57" s="23"/>
      <c r="D57" s="37" t="n">
        <v>101617422</v>
      </c>
      <c r="E57" s="37" t="n">
        <v>101617422</v>
      </c>
      <c r="F57" s="37" t="n">
        <v>101617430</v>
      </c>
      <c r="G57" s="37" t="n">
        <v>101617430</v>
      </c>
      <c r="H57" s="37" t="n">
        <v>101617424</v>
      </c>
      <c r="I57" s="37" t="n">
        <v>101617423</v>
      </c>
      <c r="J57" s="37" t="n">
        <v>101617422</v>
      </c>
      <c r="K57" s="37" t="n">
        <v>101617426</v>
      </c>
      <c r="L57" s="37" t="n">
        <v>101617427</v>
      </c>
      <c r="M57" s="37" t="n">
        <v>101617422</v>
      </c>
      <c r="N57" s="37" t="n">
        <v>101617422</v>
      </c>
      <c r="O57" s="37" t="n">
        <v>101617422</v>
      </c>
      <c r="P57" s="32" t="n">
        <f aca="false">SUM(D57:O57)</f>
        <v>1219409092</v>
      </c>
      <c r="Q57" s="17" t="n">
        <f aca="false">Q14</f>
        <v>710125265</v>
      </c>
      <c r="R57" s="35" t="n">
        <f aca="false">P57-Q57</f>
        <v>509283827</v>
      </c>
      <c r="S57" s="25"/>
    </row>
    <row r="58" s="52" customFormat="true" ht="14.25" hidden="false" customHeight="false" outlineLevel="0" collapsed="false">
      <c r="A58" s="48" t="s">
        <v>36</v>
      </c>
      <c r="B58" s="48"/>
      <c r="C58" s="48"/>
      <c r="D58" s="49" t="n">
        <f aca="false">SUM(D47:D57)</f>
        <v>209715396</v>
      </c>
      <c r="E58" s="49" t="n">
        <f aca="false">SUM(E47:E57)</f>
        <v>210460187</v>
      </c>
      <c r="F58" s="49" t="n">
        <f aca="false">SUM(F47:F57)</f>
        <v>213881188</v>
      </c>
      <c r="G58" s="49" t="n">
        <f aca="false">SUM(G47:G57)</f>
        <v>212740392</v>
      </c>
      <c r="H58" s="49" t="n">
        <f aca="false">SUM(H47:H57)</f>
        <v>195288875</v>
      </c>
      <c r="I58" s="49" t="n">
        <f aca="false">SUM(I47:I57)</f>
        <v>192804912</v>
      </c>
      <c r="J58" s="49" t="n">
        <f aca="false">SUM(J47:J57)</f>
        <v>195687087</v>
      </c>
      <c r="K58" s="49" t="n">
        <f aca="false">SUM(K47:K57)</f>
        <v>195826087</v>
      </c>
      <c r="L58" s="49" t="n">
        <f aca="false">SUM(L47:L57)</f>
        <v>190075797</v>
      </c>
      <c r="M58" s="49" t="n">
        <f aca="false">SUM(M47:M57)</f>
        <v>189391091</v>
      </c>
      <c r="N58" s="49" t="n">
        <f aca="false">SUM(N47:N57)</f>
        <v>187915402</v>
      </c>
      <c r="O58" s="49" t="n">
        <f aca="false">SUM(O47:O57)</f>
        <v>202451774</v>
      </c>
      <c r="P58" s="46" t="n">
        <f aca="false">SUM(D58:O58)</f>
        <v>2396238188</v>
      </c>
      <c r="Q58" s="50" t="n">
        <f aca="false">SUM(Q47:Q57)</f>
        <v>1089312288</v>
      </c>
      <c r="R58" s="50" t="n">
        <f aca="false">P58-Q58</f>
        <v>1306925900</v>
      </c>
      <c r="S58" s="51"/>
    </row>
    <row r="59" customFormat="false" ht="12.75" hidden="false" customHeight="false" outlineLevel="0" collapsed="false">
      <c r="A59" s="41"/>
      <c r="B59" s="42"/>
      <c r="C59" s="42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4"/>
    </row>
    <row r="60" customFormat="false" ht="12.75" hidden="false" customHeight="false" outlineLevel="0" collapsed="false">
      <c r="A60" s="33" t="s">
        <v>37</v>
      </c>
      <c r="B60" s="33"/>
      <c r="C60" s="33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9"/>
    </row>
    <row r="61" s="26" customFormat="true" ht="13.5" hidden="false" customHeight="false" outlineLevel="0" collapsed="false">
      <c r="A61" s="22"/>
      <c r="B61" s="27" t="s">
        <v>23</v>
      </c>
      <c r="C61" s="28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32" t="n">
        <f aca="false">SUM(D61:O61)</f>
        <v>0</v>
      </c>
      <c r="Q61" s="17"/>
      <c r="R61" s="24" t="n">
        <f aca="false">P61</f>
        <v>0</v>
      </c>
      <c r="S61" s="25"/>
    </row>
    <row r="62" s="26" customFormat="true" ht="13.5" hidden="false" customHeight="false" outlineLevel="0" collapsed="false">
      <c r="A62" s="22"/>
      <c r="B62" s="27" t="s">
        <v>24</v>
      </c>
      <c r="C62" s="28"/>
      <c r="D62" s="17" t="n">
        <v>128833</v>
      </c>
      <c r="E62" s="17" t="n">
        <v>128833</v>
      </c>
      <c r="F62" s="17" t="n">
        <v>128833</v>
      </c>
      <c r="G62" s="17" t="n">
        <v>128833</v>
      </c>
      <c r="H62" s="17" t="n">
        <v>128833</v>
      </c>
      <c r="I62" s="17" t="n">
        <v>128833</v>
      </c>
      <c r="J62" s="17" t="n">
        <v>128833</v>
      </c>
      <c r="K62" s="17" t="n">
        <v>128833</v>
      </c>
      <c r="L62" s="17" t="n">
        <v>128833</v>
      </c>
      <c r="M62" s="17" t="n">
        <v>128833</v>
      </c>
      <c r="N62" s="17" t="n">
        <v>128833</v>
      </c>
      <c r="O62" s="17" t="n">
        <v>128837</v>
      </c>
      <c r="P62" s="32" t="n">
        <f aca="false">SUM(D62:O62)</f>
        <v>1546000</v>
      </c>
      <c r="Q62" s="17"/>
      <c r="R62" s="35" t="n">
        <f aca="false">P62</f>
        <v>1546000</v>
      </c>
      <c r="S62" s="25"/>
    </row>
    <row r="63" s="26" customFormat="true" ht="13.5" hidden="false" customHeight="false" outlineLevel="0" collapsed="false">
      <c r="A63" s="22"/>
      <c r="B63" s="23" t="s">
        <v>26</v>
      </c>
      <c r="C63" s="23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32" t="n">
        <f aca="false">SUM(D63:O63)</f>
        <v>0</v>
      </c>
      <c r="Q63" s="17" t="s">
        <v>38</v>
      </c>
      <c r="R63" s="24" t="n">
        <f aca="false">P63</f>
        <v>0</v>
      </c>
      <c r="S63" s="25"/>
    </row>
    <row r="64" s="26" customFormat="true" ht="13.5" hidden="false" customHeight="false" outlineLevel="0" collapsed="false">
      <c r="A64" s="53"/>
      <c r="B64" s="27" t="s">
        <v>27</v>
      </c>
      <c r="C64" s="28"/>
      <c r="D64" s="37" t="n">
        <v>5620779</v>
      </c>
      <c r="E64" s="37" t="n">
        <v>5620783</v>
      </c>
      <c r="F64" s="37" t="n">
        <v>8670787</v>
      </c>
      <c r="G64" s="37" t="n">
        <v>5620782</v>
      </c>
      <c r="H64" s="37" t="n">
        <v>5620781</v>
      </c>
      <c r="I64" s="37" t="n">
        <v>8670779</v>
      </c>
      <c r="J64" s="37" t="n">
        <v>5620779</v>
      </c>
      <c r="K64" s="37" t="n">
        <v>5620778</v>
      </c>
      <c r="L64" s="37" t="n">
        <v>8670779</v>
      </c>
      <c r="M64" s="37" t="n">
        <v>5620779</v>
      </c>
      <c r="N64" s="37" t="n">
        <v>5620779</v>
      </c>
      <c r="O64" s="37" t="n">
        <v>8670779</v>
      </c>
      <c r="P64" s="32" t="n">
        <f aca="false">SUM(D64:O64)</f>
        <v>79649364</v>
      </c>
      <c r="Q64" s="37"/>
      <c r="R64" s="24" t="n">
        <f aca="false">P64</f>
        <v>79649364</v>
      </c>
      <c r="S64" s="25"/>
    </row>
    <row r="65" s="26" customFormat="true" ht="13.5" hidden="false" customHeight="false" outlineLevel="0" collapsed="false">
      <c r="A65" s="53"/>
      <c r="B65" s="23" t="s">
        <v>39</v>
      </c>
      <c r="C65" s="23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2" t="n">
        <f aca="false">SUM(D65:O65)</f>
        <v>0</v>
      </c>
      <c r="Q65" s="37"/>
      <c r="R65" s="24" t="n">
        <f aca="false">P65</f>
        <v>0</v>
      </c>
      <c r="S65" s="25"/>
    </row>
    <row r="66" s="26" customFormat="true" ht="14.25" hidden="false" customHeight="false" outlineLevel="0" collapsed="false">
      <c r="A66" s="45" t="s">
        <v>40</v>
      </c>
      <c r="B66" s="45"/>
      <c r="C66" s="45"/>
      <c r="D66" s="46" t="n">
        <f aca="false">SUM(D61:D65)</f>
        <v>5749612</v>
      </c>
      <c r="E66" s="46" t="n">
        <f aca="false">SUM(E61:E65)</f>
        <v>5749616</v>
      </c>
      <c r="F66" s="46" t="n">
        <f aca="false">SUM(F61:F65)</f>
        <v>8799620</v>
      </c>
      <c r="G66" s="46" t="n">
        <f aca="false">SUM(G61:G65)</f>
        <v>5749615</v>
      </c>
      <c r="H66" s="46" t="n">
        <f aca="false">SUM(H61:H65)</f>
        <v>5749614</v>
      </c>
      <c r="I66" s="46" t="n">
        <f aca="false">SUM(I61:I65)</f>
        <v>8799612</v>
      </c>
      <c r="J66" s="46" t="n">
        <f aca="false">SUM(J61:J65)</f>
        <v>5749612</v>
      </c>
      <c r="K66" s="46" t="n">
        <f aca="false">SUM(K61:K65)</f>
        <v>5749611</v>
      </c>
      <c r="L66" s="46" t="n">
        <f aca="false">SUM(L61:L65)</f>
        <v>8799612</v>
      </c>
      <c r="M66" s="46" t="n">
        <f aca="false">SUM(M61:M65)</f>
        <v>5749612</v>
      </c>
      <c r="N66" s="46" t="n">
        <f aca="false">SUM(N61:N65)</f>
        <v>5749612</v>
      </c>
      <c r="O66" s="46" t="n">
        <f aca="false">SUM(O61:O65)</f>
        <v>8799616</v>
      </c>
      <c r="P66" s="46" t="n">
        <f aca="false">SUM(D66:O66)</f>
        <v>81195364</v>
      </c>
      <c r="Q66" s="46" t="n">
        <f aca="false">SUM(Q63:Q65)</f>
        <v>0</v>
      </c>
      <c r="R66" s="54" t="n">
        <f aca="false">SUM(R61:R65)</f>
        <v>81195364</v>
      </c>
      <c r="S66" s="25"/>
    </row>
    <row r="67" customFormat="false" ht="13.5" hidden="false" customHeight="false" outlineLevel="0" collapsed="false">
      <c r="A67" s="41"/>
      <c r="B67" s="42"/>
      <c r="C67" s="42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32" t="n">
        <f aca="false">SUM(D67:O67)</f>
        <v>0</v>
      </c>
      <c r="Q67" s="43"/>
      <c r="R67" s="44"/>
    </row>
    <row r="68" customFormat="false" ht="13.5" hidden="false" customHeight="false" outlineLevel="0" collapsed="false">
      <c r="A68" s="33" t="s">
        <v>41</v>
      </c>
      <c r="B68" s="33"/>
      <c r="C68" s="33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32" t="n">
        <f aca="false">SUM(D68:O68)</f>
        <v>0</v>
      </c>
      <c r="Q68" s="18"/>
      <c r="R68" s="19"/>
    </row>
    <row r="69" s="26" customFormat="true" ht="13.5" hidden="false" customHeight="false" outlineLevel="0" collapsed="false">
      <c r="A69" s="22"/>
      <c r="B69" s="27" t="s">
        <v>23</v>
      </c>
      <c r="C69" s="28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32" t="n">
        <f aca="false">SUM(D69:O69)</f>
        <v>0</v>
      </c>
      <c r="Q69" s="17"/>
      <c r="R69" s="24" t="n">
        <f aca="false">P69</f>
        <v>0</v>
      </c>
      <c r="S69" s="25"/>
    </row>
    <row r="70" s="26" customFormat="true" ht="13.5" hidden="false" customHeight="false" outlineLevel="0" collapsed="false">
      <c r="A70" s="55"/>
      <c r="B70" s="28" t="s">
        <v>42</v>
      </c>
      <c r="C70" s="28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32" t="n">
        <f aca="false">SUM(D70:O70)</f>
        <v>0</v>
      </c>
      <c r="Q70" s="17"/>
      <c r="R70" s="24"/>
      <c r="S70" s="25"/>
    </row>
    <row r="71" s="26" customFormat="true" ht="13.5" hidden="false" customHeight="false" outlineLevel="0" collapsed="false">
      <c r="A71" s="53"/>
      <c r="B71" s="56" t="s">
        <v>27</v>
      </c>
      <c r="C71" s="57"/>
      <c r="D71" s="37" t="n">
        <v>2250000</v>
      </c>
      <c r="E71" s="37" t="n">
        <v>2250000</v>
      </c>
      <c r="F71" s="37" t="n">
        <v>2250000</v>
      </c>
      <c r="G71" s="37" t="n">
        <v>2250000</v>
      </c>
      <c r="H71" s="37" t="n">
        <v>2250000</v>
      </c>
      <c r="I71" s="37" t="n">
        <v>2250000</v>
      </c>
      <c r="J71" s="37" t="n">
        <v>2250000</v>
      </c>
      <c r="K71" s="37" t="n">
        <v>2250000</v>
      </c>
      <c r="L71" s="37" t="n">
        <v>2250000</v>
      </c>
      <c r="M71" s="37" t="n">
        <v>2250000</v>
      </c>
      <c r="N71" s="37" t="n">
        <v>2250000</v>
      </c>
      <c r="O71" s="37" t="n">
        <v>2250000</v>
      </c>
      <c r="P71" s="32" t="n">
        <f aca="false">SUM(D71:O71)</f>
        <v>27000000</v>
      </c>
      <c r="Q71" s="37"/>
      <c r="R71" s="58" t="n">
        <f aca="false">P71-Q71</f>
        <v>27000000</v>
      </c>
      <c r="S71" s="25"/>
    </row>
    <row r="72" s="66" customFormat="true" ht="14.25" hidden="false" customHeight="false" outlineLevel="0" collapsed="false">
      <c r="A72" s="59" t="s">
        <v>43</v>
      </c>
      <c r="B72" s="60"/>
      <c r="C72" s="61"/>
      <c r="D72" s="62" t="n">
        <f aca="false">SUM(D69:D71)</f>
        <v>2250000</v>
      </c>
      <c r="E72" s="62" t="n">
        <f aca="false">SUM(E69:E71)</f>
        <v>2250000</v>
      </c>
      <c r="F72" s="62" t="n">
        <f aca="false">SUM(F69:F71)</f>
        <v>2250000</v>
      </c>
      <c r="G72" s="62" t="n">
        <f aca="false">SUM(G69:G71)</f>
        <v>2250000</v>
      </c>
      <c r="H72" s="62" t="n">
        <f aca="false">SUM(H69:H71)</f>
        <v>2250000</v>
      </c>
      <c r="I72" s="62" t="n">
        <f aca="false">SUM(I69:I71)</f>
        <v>2250000</v>
      </c>
      <c r="J72" s="62" t="n">
        <f aca="false">SUM(J69:J71)</f>
        <v>2250000</v>
      </c>
      <c r="K72" s="62" t="n">
        <f aca="false">SUM(K69:K71)</f>
        <v>2250000</v>
      </c>
      <c r="L72" s="62" t="n">
        <f aca="false">SUM(L69:L71)</f>
        <v>2250000</v>
      </c>
      <c r="M72" s="62" t="n">
        <f aca="false">SUM(M69:M71)</f>
        <v>2250000</v>
      </c>
      <c r="N72" s="62" t="n">
        <f aca="false">SUM(N69:N71)</f>
        <v>2250000</v>
      </c>
      <c r="O72" s="62" t="n">
        <f aca="false">SUM(O69:O71)</f>
        <v>2250000</v>
      </c>
      <c r="P72" s="62" t="n">
        <f aca="false">SUM(D72:O72)</f>
        <v>27000000</v>
      </c>
      <c r="Q72" s="63"/>
      <c r="R72" s="64" t="n">
        <f aca="false">SUM(R69:R71)</f>
        <v>27000000</v>
      </c>
      <c r="S72" s="65"/>
    </row>
    <row r="73" s="72" customFormat="true" ht="13.5" hidden="false" customHeight="false" outlineLevel="0" collapsed="false">
      <c r="A73" s="67"/>
      <c r="B73" s="68"/>
      <c r="C73" s="68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32" t="n">
        <f aca="false">SUM(D73:O73)</f>
        <v>0</v>
      </c>
      <c r="Q73" s="69"/>
      <c r="R73" s="70"/>
      <c r="S73" s="71"/>
    </row>
    <row r="74" s="72" customFormat="true" ht="13.5" hidden="false" customHeight="false" outlineLevel="0" collapsed="false">
      <c r="A74" s="73" t="s">
        <v>44</v>
      </c>
      <c r="B74" s="74"/>
      <c r="C74" s="75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32" t="n">
        <f aca="false">SUM(D74:O74)</f>
        <v>0</v>
      </c>
      <c r="Q74" s="76"/>
      <c r="R74" s="77"/>
      <c r="S74" s="71"/>
    </row>
    <row r="75" s="72" customFormat="true" ht="13.5" hidden="false" customHeight="false" outlineLevel="0" collapsed="false">
      <c r="A75" s="73"/>
      <c r="B75" s="72" t="s">
        <v>17</v>
      </c>
      <c r="C75" s="28"/>
      <c r="D75" s="76"/>
      <c r="E75" s="17" t="n">
        <v>15000000</v>
      </c>
      <c r="F75" s="76"/>
      <c r="H75" s="76"/>
      <c r="I75" s="76"/>
      <c r="J75" s="76"/>
      <c r="K75" s="76"/>
      <c r="L75" s="76"/>
      <c r="M75" s="76"/>
      <c r="N75" s="76"/>
      <c r="O75" s="76"/>
      <c r="P75" s="32" t="n">
        <f aca="false">SUM(D75:O75)</f>
        <v>15000000</v>
      </c>
      <c r="Q75" s="78"/>
      <c r="R75" s="79"/>
      <c r="S75" s="71"/>
    </row>
    <row r="76" s="66" customFormat="true" ht="13.5" hidden="false" customHeight="false" outlineLevel="0" collapsed="false">
      <c r="A76" s="80"/>
      <c r="B76" s="27" t="s">
        <v>18</v>
      </c>
      <c r="C76" s="28"/>
      <c r="D76" s="17"/>
      <c r="E76" s="17"/>
      <c r="F76" s="17"/>
      <c r="G76" s="81" t="n">
        <v>1968500</v>
      </c>
      <c r="H76" s="17"/>
      <c r="I76" s="17"/>
      <c r="J76" s="17"/>
      <c r="K76" s="17"/>
      <c r="L76" s="17"/>
      <c r="M76" s="17"/>
      <c r="N76" s="17"/>
      <c r="O76" s="17"/>
      <c r="P76" s="32" t="n">
        <f aca="false">SUM(D76:O76)</f>
        <v>1968500</v>
      </c>
      <c r="Q76" s="81"/>
      <c r="R76" s="82" t="n">
        <f aca="false">P76</f>
        <v>1968500</v>
      </c>
      <c r="S76" s="65"/>
    </row>
    <row r="77" s="66" customFormat="true" ht="13.5" hidden="false" customHeight="false" outlineLevel="0" collapsed="false">
      <c r="A77" s="80"/>
      <c r="B77" s="27" t="s">
        <v>24</v>
      </c>
      <c r="C77" s="28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32" t="n">
        <f aca="false">SUM(D77:O77)</f>
        <v>0</v>
      </c>
      <c r="Q77" s="81"/>
      <c r="R77" s="82" t="n">
        <f aca="false">P77</f>
        <v>0</v>
      </c>
      <c r="S77" s="65"/>
    </row>
    <row r="78" s="72" customFormat="true" ht="13.5" hidden="false" customHeight="false" outlineLevel="0" collapsed="false">
      <c r="A78" s="73"/>
      <c r="B78" s="83" t="s">
        <v>42</v>
      </c>
      <c r="C78" s="28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32" t="n">
        <f aca="false">SUM(D78:O78)</f>
        <v>0</v>
      </c>
      <c r="Q78" s="76"/>
      <c r="R78" s="82" t="n">
        <f aca="false">P78</f>
        <v>0</v>
      </c>
      <c r="S78" s="71"/>
    </row>
    <row r="79" s="66" customFormat="true" ht="13.5" hidden="false" customHeight="false" outlineLevel="0" collapsed="false">
      <c r="A79" s="80"/>
      <c r="B79" s="83" t="s">
        <v>27</v>
      </c>
      <c r="C79" s="28"/>
      <c r="D79" s="17" t="n">
        <v>156330903</v>
      </c>
      <c r="E79" s="17" t="n">
        <v>156330901</v>
      </c>
      <c r="F79" s="17" t="n">
        <v>156330903</v>
      </c>
      <c r="G79" s="17" t="n">
        <v>156330903</v>
      </c>
      <c r="H79" s="17" t="n">
        <v>156330903</v>
      </c>
      <c r="I79" s="17" t="n">
        <v>156330903</v>
      </c>
      <c r="J79" s="17" t="n">
        <v>156330903</v>
      </c>
      <c r="K79" s="17" t="n">
        <v>156330903</v>
      </c>
      <c r="L79" s="17" t="n">
        <v>156330903</v>
      </c>
      <c r="M79" s="17" t="n">
        <v>156330903</v>
      </c>
      <c r="N79" s="17" t="n">
        <v>156330903</v>
      </c>
      <c r="O79" s="17" t="n">
        <v>156330903</v>
      </c>
      <c r="P79" s="32" t="n">
        <f aca="false">SUM(D79:O79)</f>
        <v>1875970834</v>
      </c>
      <c r="Q79" s="81" t="s">
        <v>38</v>
      </c>
      <c r="R79" s="82" t="n">
        <f aca="false">P79</f>
        <v>1875970834</v>
      </c>
      <c r="S79" s="65"/>
    </row>
    <row r="80" s="66" customFormat="true" ht="14.25" hidden="false" customHeight="false" outlineLevel="0" collapsed="false">
      <c r="A80" s="59" t="s">
        <v>45</v>
      </c>
      <c r="B80" s="60"/>
      <c r="C80" s="61"/>
      <c r="D80" s="62" t="n">
        <f aca="false">SUM(D75:D79)</f>
        <v>156330903</v>
      </c>
      <c r="E80" s="62" t="n">
        <f aca="false">SUM(E75:E79)</f>
        <v>171330901</v>
      </c>
      <c r="F80" s="62" t="n">
        <f aca="false">SUM(F75:F79)</f>
        <v>156330903</v>
      </c>
      <c r="G80" s="62" t="n">
        <f aca="false">SUM(G76:G79)</f>
        <v>158299403</v>
      </c>
      <c r="H80" s="62" t="n">
        <f aca="false">SUM(H75:H79)</f>
        <v>156330903</v>
      </c>
      <c r="I80" s="62" t="n">
        <f aca="false">SUM(I75:I79)</f>
        <v>156330903</v>
      </c>
      <c r="J80" s="62" t="n">
        <f aca="false">SUM(J75:J79)</f>
        <v>156330903</v>
      </c>
      <c r="K80" s="62" t="n">
        <f aca="false">SUM(K75:K79)</f>
        <v>156330903</v>
      </c>
      <c r="L80" s="62" t="n">
        <f aca="false">SUM(L75:L79)</f>
        <v>156330903</v>
      </c>
      <c r="M80" s="62" t="n">
        <f aca="false">SUM(M75:M79)</f>
        <v>156330903</v>
      </c>
      <c r="N80" s="62" t="n">
        <f aca="false">SUM(N75:N79)</f>
        <v>156330903</v>
      </c>
      <c r="O80" s="62" t="n">
        <f aca="false">SUM(O75:O79)</f>
        <v>156330903</v>
      </c>
      <c r="P80" s="62" t="n">
        <f aca="false">SUM(D80:O80)</f>
        <v>1892939334</v>
      </c>
      <c r="Q80" s="63" t="n">
        <f aca="false">SUM(Q79)</f>
        <v>0</v>
      </c>
      <c r="R80" s="64" t="n">
        <f aca="false">P80</f>
        <v>1892939334</v>
      </c>
      <c r="S80" s="65"/>
    </row>
    <row r="81" s="66" customFormat="true" ht="13.5" hidden="false" customHeight="false" outlineLevel="0" collapsed="false">
      <c r="A81" s="84" t="s">
        <v>46</v>
      </c>
      <c r="B81" s="85"/>
      <c r="C81" s="86"/>
      <c r="D81" s="87" t="n">
        <f aca="false">SUM(D80,D72,D66,D58,D44,D29)</f>
        <v>505962933</v>
      </c>
      <c r="E81" s="87" t="n">
        <f aca="false">SUM(E80,E72,E66,E58,E44,E29)</f>
        <v>516924343</v>
      </c>
      <c r="F81" s="87" t="n">
        <f aca="false">SUM(F80,F72,F66,F58,F44,F29)</f>
        <v>514069204</v>
      </c>
      <c r="G81" s="87" t="n">
        <f aca="false">SUM(G80,G72,G66,G58,G44,G29)</f>
        <v>503203224</v>
      </c>
      <c r="H81" s="87" t="n">
        <f aca="false">SUM(H80,H72,H66,H58,H44,H29)</f>
        <v>483510614</v>
      </c>
      <c r="I81" s="87" t="n">
        <f aca="false">SUM(I80,I72,I66,I58,I44,I29)</f>
        <v>487879586</v>
      </c>
      <c r="J81" s="87" t="n">
        <f aca="false">SUM(J80,J72,J66,J58,J44,J29)</f>
        <v>483677249</v>
      </c>
      <c r="K81" s="87" t="n">
        <f aca="false">SUM(K80,K72,K66,K58,K44,K29)</f>
        <v>485152410</v>
      </c>
      <c r="L81" s="87" t="n">
        <f aca="false">SUM(L80,L72,L66,L58,L44,L29)</f>
        <v>482397270</v>
      </c>
      <c r="M81" s="87" t="n">
        <f aca="false">SUM(M80,M72,M66,M58,M44,M29)</f>
        <v>483791368</v>
      </c>
      <c r="N81" s="87" t="n">
        <f aca="false">SUM(N80,N72,N66,N58,N44,N29)</f>
        <v>468921767</v>
      </c>
      <c r="O81" s="87" t="n">
        <f aca="false">SUM(O80,O72,O66,O58,O44,O29)</f>
        <v>485978712</v>
      </c>
      <c r="P81" s="32" t="n">
        <f aca="false">SUM(D81:O81)</f>
        <v>5901468680</v>
      </c>
      <c r="Q81" s="87" t="n">
        <f aca="false">SUM(Q29,Q44,Q58,Q66,Q72,Q80)</f>
        <v>1089312288</v>
      </c>
      <c r="R81" s="88" t="n">
        <f aca="false">P81-Q81</f>
        <v>4812156392</v>
      </c>
      <c r="S81" s="65"/>
    </row>
    <row r="82" s="66" customFormat="true" ht="14.25" hidden="false" customHeight="false" outlineLevel="0" collapsed="false">
      <c r="A82" s="80" t="s">
        <v>47</v>
      </c>
      <c r="B82" s="23"/>
      <c r="C82" s="23"/>
      <c r="D82" s="46" t="n">
        <f aca="false">D129</f>
        <v>165866925</v>
      </c>
      <c r="E82" s="46" t="n">
        <f aca="false">E129</f>
        <v>181716232</v>
      </c>
      <c r="F82" s="32" t="n">
        <f aca="false">F129</f>
        <v>165812309</v>
      </c>
      <c r="G82" s="32" t="n">
        <f aca="false">G129</f>
        <v>153906657</v>
      </c>
      <c r="H82" s="32" t="n">
        <f aca="false">H129</f>
        <v>155603315</v>
      </c>
      <c r="I82" s="32" t="n">
        <f aca="false">I129</f>
        <v>167162089</v>
      </c>
      <c r="J82" s="32" t="n">
        <f aca="false">J129</f>
        <v>156630263</v>
      </c>
      <c r="K82" s="32" t="n">
        <f aca="false">K129</f>
        <v>157464393</v>
      </c>
      <c r="L82" s="32" t="n">
        <f aca="false">L129</f>
        <v>153452146</v>
      </c>
      <c r="M82" s="32" t="n">
        <f aca="false">M129</f>
        <v>154039351</v>
      </c>
      <c r="N82" s="32" t="n">
        <f aca="false">N129</f>
        <v>140545746</v>
      </c>
      <c r="O82" s="32" t="n">
        <f aca="false">O129</f>
        <v>135617072</v>
      </c>
      <c r="P82" s="32" t="n">
        <f aca="false">P129</f>
        <v>1887816498</v>
      </c>
      <c r="Q82" s="32" t="n">
        <f aca="false">Q129</f>
        <v>0</v>
      </c>
      <c r="R82" s="88" t="n">
        <f aca="false">P82-Q82</f>
        <v>1887816498</v>
      </c>
    </row>
    <row r="83" s="94" customFormat="true" ht="13.5" hidden="false" customHeight="false" outlineLevel="0" collapsed="false">
      <c r="A83" s="33" t="s">
        <v>48</v>
      </c>
      <c r="B83" s="89"/>
      <c r="C83" s="89"/>
      <c r="D83" s="17" t="n">
        <f aca="false">SUM(D81:D82)</f>
        <v>671829858</v>
      </c>
      <c r="E83" s="17" t="n">
        <f aca="false">SUM(E81:E82)</f>
        <v>698640575</v>
      </c>
      <c r="F83" s="90" t="n">
        <f aca="false">SUM(F81:F82)</f>
        <v>679881513</v>
      </c>
      <c r="G83" s="90" t="n">
        <f aca="false">SUM(G81:G82)</f>
        <v>657109881</v>
      </c>
      <c r="H83" s="90" t="n">
        <f aca="false">SUM(H81:H82)</f>
        <v>639113929</v>
      </c>
      <c r="I83" s="90" t="n">
        <f aca="false">SUM(I81:I82)</f>
        <v>655041675</v>
      </c>
      <c r="J83" s="90" t="n">
        <f aca="false">SUM(J81:J82)</f>
        <v>640307512</v>
      </c>
      <c r="K83" s="90" t="n">
        <f aca="false">SUM(K81:K82)</f>
        <v>642616803</v>
      </c>
      <c r="L83" s="90" t="n">
        <f aca="false">SUM(L81:L82)</f>
        <v>635849416</v>
      </c>
      <c r="M83" s="90" t="n">
        <f aca="false">SUM(M81:M82)</f>
        <v>637830719</v>
      </c>
      <c r="N83" s="90" t="n">
        <f aca="false">SUM(N81:N82)</f>
        <v>609467513</v>
      </c>
      <c r="O83" s="90" t="n">
        <f aca="false">SUM(O81:O82)</f>
        <v>621595784</v>
      </c>
      <c r="P83" s="91" t="n">
        <f aca="false">SUM(D83:O83)</f>
        <v>7789285178</v>
      </c>
      <c r="Q83" s="92" t="n">
        <f aca="false">SUM(Q81:Q82)</f>
        <v>1089312288</v>
      </c>
      <c r="R83" s="93" t="n">
        <f aca="false">SUM(R81:R82)</f>
        <v>6699972890</v>
      </c>
      <c r="S83" s="71"/>
    </row>
    <row r="84" s="26" customFormat="true" ht="18.75" hidden="false" customHeight="false" outlineLevel="0" collapsed="false">
      <c r="A84" s="95" t="s">
        <v>49</v>
      </c>
      <c r="B84" s="95"/>
      <c r="C84" s="95"/>
      <c r="D84" s="34" t="s">
        <v>50</v>
      </c>
      <c r="E84" s="96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24"/>
      <c r="S84" s="25"/>
    </row>
    <row r="85" s="26" customFormat="true" ht="13.5" hidden="false" customHeight="false" outlineLevel="0" collapsed="false">
      <c r="A85" s="22"/>
      <c r="B85" s="23" t="s">
        <v>17</v>
      </c>
      <c r="C85" s="23"/>
      <c r="D85" s="17" t="n">
        <v>11227700</v>
      </c>
      <c r="E85" s="17" t="n">
        <v>11225700</v>
      </c>
      <c r="F85" s="17" t="n">
        <v>12439643</v>
      </c>
      <c r="G85" s="17" t="n">
        <v>12029442</v>
      </c>
      <c r="H85" s="17" t="n">
        <v>11229700</v>
      </c>
      <c r="I85" s="17" t="n">
        <v>7146900</v>
      </c>
      <c r="J85" s="17" t="n">
        <v>9077700</v>
      </c>
      <c r="K85" s="17" t="n">
        <v>11572700</v>
      </c>
      <c r="L85" s="17" t="n">
        <v>13978700</v>
      </c>
      <c r="M85" s="17" t="n">
        <v>11231900</v>
      </c>
      <c r="N85" s="17" t="n">
        <v>11227700</v>
      </c>
      <c r="O85" s="17" t="n">
        <v>11640700</v>
      </c>
      <c r="P85" s="32" t="n">
        <f aca="false">SUM(D85:O85)</f>
        <v>134028485</v>
      </c>
      <c r="Q85" s="17" t="n">
        <f aca="false">Q4</f>
        <v>1603485</v>
      </c>
      <c r="R85" s="96" t="n">
        <f aca="false">P85-Q85</f>
        <v>132425000</v>
      </c>
      <c r="S85" s="25"/>
    </row>
    <row r="86" s="26" customFormat="true" ht="13.5" hidden="false" customHeight="false" outlineLevel="0" collapsed="false">
      <c r="A86" s="22"/>
      <c r="B86" s="20" t="s">
        <v>18</v>
      </c>
      <c r="C86" s="28"/>
      <c r="D86" s="17" t="n">
        <v>3572600</v>
      </c>
      <c r="E86" s="17" t="n">
        <v>4090300</v>
      </c>
      <c r="F86" s="17" t="n">
        <v>6379303</v>
      </c>
      <c r="G86" s="17" t="n">
        <v>8826803</v>
      </c>
      <c r="H86" s="17" t="n">
        <v>7325300</v>
      </c>
      <c r="I86" s="17" t="n">
        <v>4922800</v>
      </c>
      <c r="J86" s="17" t="n">
        <v>7070300</v>
      </c>
      <c r="K86" s="17" t="n">
        <v>6650300</v>
      </c>
      <c r="L86" s="17" t="n">
        <v>6243400</v>
      </c>
      <c r="M86" s="17" t="n">
        <v>8200300</v>
      </c>
      <c r="N86" s="17" t="n">
        <v>8017300</v>
      </c>
      <c r="O86" s="17" t="n">
        <v>6312800</v>
      </c>
      <c r="P86" s="32" t="n">
        <f aca="false">SUM(D86:O86)</f>
        <v>77611506</v>
      </c>
      <c r="Q86" s="17" t="n">
        <f aca="false">Q5</f>
        <v>1133006</v>
      </c>
      <c r="R86" s="96" t="n">
        <f aca="false">P86-Q86</f>
        <v>76478500</v>
      </c>
      <c r="S86" s="25"/>
    </row>
    <row r="87" s="26" customFormat="true" ht="13.5" hidden="false" customHeight="false" outlineLevel="0" collapsed="false">
      <c r="A87" s="22"/>
      <c r="B87" s="27" t="s">
        <v>19</v>
      </c>
      <c r="C87" s="28"/>
      <c r="D87" s="17" t="n">
        <v>6515869</v>
      </c>
      <c r="E87" s="17" t="n">
        <v>6665870</v>
      </c>
      <c r="F87" s="17" t="n">
        <v>6630870</v>
      </c>
      <c r="G87" s="17" t="n">
        <v>6751870</v>
      </c>
      <c r="H87" s="17" t="n">
        <v>100000</v>
      </c>
      <c r="I87" s="17" t="n">
        <v>150000</v>
      </c>
      <c r="J87" s="17" t="n">
        <v>100000</v>
      </c>
      <c r="K87" s="17" t="n">
        <v>100000</v>
      </c>
      <c r="L87" s="17" t="n">
        <v>100000</v>
      </c>
      <c r="M87" s="17" t="n">
        <v>100000</v>
      </c>
      <c r="N87" s="17" t="n">
        <v>250000</v>
      </c>
      <c r="O87" s="17" t="n">
        <v>250000</v>
      </c>
      <c r="P87" s="32" t="n">
        <f aca="false">SUM(D87:O87)</f>
        <v>27714479</v>
      </c>
      <c r="Q87" s="17" t="n">
        <f aca="false">Q6</f>
        <v>26063479</v>
      </c>
      <c r="R87" s="96" t="n">
        <f aca="false">P87-Q87</f>
        <v>1651000</v>
      </c>
      <c r="S87" s="25"/>
    </row>
    <row r="88" s="26" customFormat="true" ht="13.5" hidden="false" customHeight="false" outlineLevel="0" collapsed="false">
      <c r="A88" s="22"/>
      <c r="B88" s="23" t="s">
        <v>20</v>
      </c>
      <c r="C88" s="23"/>
      <c r="D88" s="17" t="n">
        <v>459416</v>
      </c>
      <c r="E88" s="17" t="n">
        <v>459416</v>
      </c>
      <c r="F88" s="17" t="n">
        <v>1232970</v>
      </c>
      <c r="G88" s="17" t="n">
        <v>1232970</v>
      </c>
      <c r="H88" s="17" t="n">
        <v>1232970</v>
      </c>
      <c r="I88" s="17" t="n">
        <v>1232970</v>
      </c>
      <c r="J88" s="17" t="n">
        <v>459416</v>
      </c>
      <c r="K88" s="17" t="n">
        <v>459416</v>
      </c>
      <c r="L88" s="17" t="n">
        <v>459416</v>
      </c>
      <c r="M88" s="17" t="n">
        <v>459416</v>
      </c>
      <c r="N88" s="17" t="n">
        <v>459416</v>
      </c>
      <c r="O88" s="17" t="n">
        <v>459424</v>
      </c>
      <c r="P88" s="32" t="n">
        <f aca="false">SUM(D88:O88)</f>
        <v>8607216</v>
      </c>
      <c r="Q88" s="17" t="n">
        <f aca="false">Q7</f>
        <v>3094216</v>
      </c>
      <c r="R88" s="96" t="n">
        <f aca="false">P88-Q88</f>
        <v>5513000</v>
      </c>
      <c r="S88" s="25"/>
    </row>
    <row r="89" customFormat="false" ht="13.5" hidden="false" customHeight="false" outlineLevel="0" collapsed="false">
      <c r="A89" s="15"/>
      <c r="B89" s="16" t="s">
        <v>21</v>
      </c>
      <c r="C89" s="16"/>
      <c r="D89" s="47" t="n">
        <v>3530789</v>
      </c>
      <c r="E89" s="47" t="n">
        <v>4122789</v>
      </c>
      <c r="F89" s="47" t="n">
        <v>3953627</v>
      </c>
      <c r="G89" s="47" t="n">
        <v>4245289</v>
      </c>
      <c r="H89" s="47" t="n">
        <v>2636333</v>
      </c>
      <c r="I89" s="47" t="n">
        <v>1881833</v>
      </c>
      <c r="J89" s="47" t="n">
        <v>2641166</v>
      </c>
      <c r="K89" s="47" t="n">
        <v>2610999</v>
      </c>
      <c r="L89" s="47" t="n">
        <v>2068999</v>
      </c>
      <c r="M89" s="47" t="n">
        <v>2061999</v>
      </c>
      <c r="N89" s="47" t="n">
        <v>2127003</v>
      </c>
      <c r="O89" s="47" t="n">
        <v>2166333</v>
      </c>
      <c r="P89" s="32" t="n">
        <f aca="false">SUM(D89:O89)</f>
        <v>34047159</v>
      </c>
      <c r="Q89" s="17" t="n">
        <f aca="false">Q8</f>
        <v>7827159</v>
      </c>
      <c r="R89" s="96" t="n">
        <f aca="false">P89-Q89</f>
        <v>26220000</v>
      </c>
    </row>
    <row r="90" customFormat="false" ht="13.5" hidden="false" customHeight="false" outlineLevel="0" collapsed="false">
      <c r="A90" s="15"/>
      <c r="B90" s="16" t="s">
        <v>22</v>
      </c>
      <c r="C90" s="16"/>
      <c r="D90" s="17" t="n">
        <v>257800</v>
      </c>
      <c r="E90" s="17" t="n">
        <v>357800</v>
      </c>
      <c r="F90" s="17" t="n">
        <v>607800</v>
      </c>
      <c r="G90" s="17" t="n">
        <v>350000</v>
      </c>
      <c r="H90" s="17" t="n">
        <v>350000</v>
      </c>
      <c r="I90" s="17" t="n">
        <v>350000</v>
      </c>
      <c r="J90" s="17" t="n">
        <v>350000</v>
      </c>
      <c r="K90" s="17" t="n">
        <v>550000</v>
      </c>
      <c r="L90" s="17" t="n">
        <v>350000</v>
      </c>
      <c r="M90" s="2" t="n">
        <v>350000</v>
      </c>
      <c r="N90" s="2" t="n">
        <v>550000</v>
      </c>
      <c r="O90" s="2" t="n">
        <v>350000</v>
      </c>
      <c r="P90" s="32" t="n">
        <f aca="false">SUM(D90:O90)</f>
        <v>4773400</v>
      </c>
      <c r="Q90" s="17" t="n">
        <f aca="false">Q9</f>
        <v>773400</v>
      </c>
      <c r="R90" s="96" t="n">
        <f aca="false">P90-Q90</f>
        <v>4000000</v>
      </c>
    </row>
    <row r="91" s="26" customFormat="true" ht="13.5" hidden="false" customHeight="false" outlineLevel="0" collapsed="false">
      <c r="A91" s="22"/>
      <c r="B91" s="27" t="s">
        <v>23</v>
      </c>
      <c r="C91" s="28"/>
      <c r="D91" s="17" t="n">
        <v>30160030</v>
      </c>
      <c r="E91" s="17" t="n">
        <v>29760030</v>
      </c>
      <c r="F91" s="17" t="n">
        <v>31060030</v>
      </c>
      <c r="G91" s="17" t="n">
        <v>33163830</v>
      </c>
      <c r="H91" s="17" t="n">
        <v>31560030</v>
      </c>
      <c r="I91" s="17" t="n">
        <v>32060030</v>
      </c>
      <c r="J91" s="17" t="n">
        <v>33163831</v>
      </c>
      <c r="K91" s="17" t="n">
        <v>31560030</v>
      </c>
      <c r="L91" s="17" t="n">
        <v>31560030</v>
      </c>
      <c r="M91" s="17" t="n">
        <v>33163830</v>
      </c>
      <c r="N91" s="17" t="n">
        <v>31560030</v>
      </c>
      <c r="O91" s="17" t="n">
        <v>37350920</v>
      </c>
      <c r="P91" s="32" t="n">
        <f aca="false">SUM(D91:O91)</f>
        <v>386122651</v>
      </c>
      <c r="Q91" s="17" t="n">
        <f aca="false">Q10</f>
        <v>301632361</v>
      </c>
      <c r="R91" s="96" t="n">
        <f aca="false">P91-Q91</f>
        <v>84490290</v>
      </c>
      <c r="S91" s="25"/>
    </row>
    <row r="92" s="26" customFormat="true" ht="13.5" hidden="false" customHeight="false" outlineLevel="0" collapsed="false">
      <c r="A92" s="22"/>
      <c r="B92" s="27" t="s">
        <v>24</v>
      </c>
      <c r="C92" s="28"/>
      <c r="D92" s="17" t="n">
        <v>12616508</v>
      </c>
      <c r="E92" s="17" t="n">
        <v>12616508</v>
      </c>
      <c r="F92" s="17" t="n">
        <v>12616508</v>
      </c>
      <c r="G92" s="17" t="n">
        <v>12616508</v>
      </c>
      <c r="H92" s="17" t="n">
        <v>3666666</v>
      </c>
      <c r="I92" s="17" t="n">
        <v>3666666</v>
      </c>
      <c r="J92" s="17" t="n">
        <v>3666666</v>
      </c>
      <c r="K92" s="17" t="n">
        <v>3666666</v>
      </c>
      <c r="L92" s="17" t="n">
        <v>3666666</v>
      </c>
      <c r="M92" s="17" t="n">
        <v>3666666</v>
      </c>
      <c r="N92" s="17" t="n">
        <v>3666666</v>
      </c>
      <c r="O92" s="17" t="n">
        <v>3666674</v>
      </c>
      <c r="P92" s="32" t="n">
        <f aca="false">SUM(D92:O92)</f>
        <v>79799368</v>
      </c>
      <c r="Q92" s="17" t="n">
        <f aca="false">Q11</f>
        <v>35799368</v>
      </c>
      <c r="R92" s="96" t="n">
        <f aca="false">P92-Q92</f>
        <v>44000000</v>
      </c>
      <c r="S92" s="25"/>
    </row>
    <row r="93" s="26" customFormat="true" ht="13.5" hidden="false" customHeight="false" outlineLevel="0" collapsed="false">
      <c r="A93" s="53"/>
      <c r="B93" s="23" t="s">
        <v>31</v>
      </c>
      <c r="C93" s="23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2" t="n">
        <f aca="false">SUM(D93:O93)</f>
        <v>0</v>
      </c>
      <c r="Q93" s="17" t="n">
        <f aca="false">Q12</f>
        <v>0</v>
      </c>
      <c r="R93" s="96" t="n">
        <f aca="false">P93-Q93</f>
        <v>0</v>
      </c>
      <c r="S93" s="25"/>
    </row>
    <row r="94" s="26" customFormat="true" ht="13.5" hidden="false" customHeight="false" outlineLevel="0" collapsed="false">
      <c r="A94" s="53"/>
      <c r="B94" s="27" t="s">
        <v>51</v>
      </c>
      <c r="C94" s="28"/>
      <c r="D94" s="37" t="n">
        <v>3132666</v>
      </c>
      <c r="E94" s="37" t="n">
        <v>3132666</v>
      </c>
      <c r="F94" s="37" t="n">
        <v>3132666</v>
      </c>
      <c r="G94" s="37" t="n">
        <v>3132666</v>
      </c>
      <c r="H94" s="37" t="n">
        <v>3132666</v>
      </c>
      <c r="I94" s="37" t="n">
        <v>3132666</v>
      </c>
      <c r="J94" s="37" t="n">
        <v>3132666</v>
      </c>
      <c r="K94" s="37" t="n">
        <v>3132666</v>
      </c>
      <c r="L94" s="37" t="n">
        <v>3132666</v>
      </c>
      <c r="M94" s="37" t="n">
        <v>3132666</v>
      </c>
      <c r="N94" s="37" t="n">
        <v>3132666</v>
      </c>
      <c r="O94" s="37" t="n">
        <v>3132674</v>
      </c>
      <c r="P94" s="32" t="n">
        <f aca="false">SUM(D94:O94)</f>
        <v>37592000</v>
      </c>
      <c r="Q94" s="36"/>
      <c r="R94" s="96" t="n">
        <f aca="false">P94-Q94</f>
        <v>37592000</v>
      </c>
      <c r="S94" s="25"/>
    </row>
    <row r="95" s="26" customFormat="true" ht="13.5" hidden="false" customHeight="false" outlineLevel="0" collapsed="false">
      <c r="A95" s="22"/>
      <c r="B95" s="27" t="s">
        <v>52</v>
      </c>
      <c r="C95" s="28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32" t="n">
        <f aca="false">SUM(D95:O95)</f>
        <v>0</v>
      </c>
      <c r="Q95" s="36"/>
      <c r="R95" s="96" t="n">
        <f aca="false">P95-Q95</f>
        <v>0</v>
      </c>
      <c r="S95" s="25"/>
    </row>
    <row r="96" customFormat="false" ht="13.5" hidden="false" customHeight="false" outlineLevel="0" collapsed="false">
      <c r="A96" s="15"/>
      <c r="B96" s="23" t="s">
        <v>26</v>
      </c>
      <c r="C96" s="23"/>
      <c r="D96" s="17" t="n">
        <v>698153</v>
      </c>
      <c r="E96" s="17" t="n">
        <v>698153</v>
      </c>
      <c r="F96" s="17" t="n">
        <v>698153</v>
      </c>
      <c r="G96" s="17" t="n">
        <v>491860</v>
      </c>
      <c r="H96" s="17" t="n">
        <v>491863</v>
      </c>
      <c r="I96" s="17" t="n">
        <v>491863</v>
      </c>
      <c r="J96" s="17" t="n">
        <v>384917</v>
      </c>
      <c r="K96" s="17" t="n">
        <v>384917</v>
      </c>
      <c r="L96" s="17" t="n">
        <v>384919</v>
      </c>
      <c r="M96" s="17" t="n">
        <v>384917</v>
      </c>
      <c r="N96" s="17" t="n">
        <v>384917</v>
      </c>
      <c r="O96" s="17" t="n">
        <v>384917</v>
      </c>
      <c r="P96" s="32" t="n">
        <f aca="false">SUM(D96:O96)</f>
        <v>5879549</v>
      </c>
      <c r="Q96" s="17" t="n">
        <f aca="false">Q13</f>
        <v>1260549</v>
      </c>
      <c r="R96" s="96" t="n">
        <f aca="false">P96-Q96</f>
        <v>4619000</v>
      </c>
    </row>
    <row r="97" s="26" customFormat="true" ht="13.5" hidden="false" customHeight="false" outlineLevel="0" collapsed="false">
      <c r="A97" s="53"/>
      <c r="B97" s="56" t="s">
        <v>27</v>
      </c>
      <c r="C97" s="57"/>
      <c r="D97" s="17" t="n">
        <v>181082129</v>
      </c>
      <c r="E97" s="17" t="n">
        <v>175457129</v>
      </c>
      <c r="F97" s="17" t="n">
        <v>607957136</v>
      </c>
      <c r="G97" s="17" t="n">
        <v>175457129</v>
      </c>
      <c r="H97" s="17" t="n">
        <v>181082129</v>
      </c>
      <c r="I97" s="17" t="n">
        <v>181082129</v>
      </c>
      <c r="J97" s="17" t="n">
        <v>181082129</v>
      </c>
      <c r="K97" s="17" t="n">
        <v>181082129</v>
      </c>
      <c r="L97" s="17" t="n">
        <v>607957130</v>
      </c>
      <c r="M97" s="17" t="n">
        <v>181082129</v>
      </c>
      <c r="N97" s="17" t="n">
        <v>181082126</v>
      </c>
      <c r="O97" s="17" t="n">
        <v>181082129</v>
      </c>
      <c r="P97" s="32" t="n">
        <f aca="false">SUM(D97:O97)</f>
        <v>3015485553</v>
      </c>
      <c r="Q97" s="17" t="n">
        <f aca="false">Q14</f>
        <v>710125265</v>
      </c>
      <c r="R97" s="96" t="n">
        <f aca="false">P97-Q97</f>
        <v>2305360288</v>
      </c>
      <c r="S97" s="25"/>
    </row>
    <row r="98" customFormat="false" ht="14.25" hidden="false" customHeight="false" outlineLevel="0" collapsed="false">
      <c r="A98" s="97" t="s">
        <v>53</v>
      </c>
      <c r="B98" s="98"/>
      <c r="C98" s="99"/>
      <c r="D98" s="46" t="n">
        <f aca="false">SUM(D85:D97)</f>
        <v>253253660</v>
      </c>
      <c r="E98" s="46" t="n">
        <f aca="false">SUM(E85:E97)</f>
        <v>248586361</v>
      </c>
      <c r="F98" s="46" t="n">
        <f aca="false">SUM(F85:F97)</f>
        <v>686708706</v>
      </c>
      <c r="G98" s="46" t="n">
        <f aca="false">SUM(G85:G97)</f>
        <v>258298367</v>
      </c>
      <c r="H98" s="46" t="n">
        <f aca="false">SUM(H85:H97)</f>
        <v>242807657</v>
      </c>
      <c r="I98" s="46" t="n">
        <f aca="false">SUM(I85:I97)</f>
        <v>236117857</v>
      </c>
      <c r="J98" s="46" t="n">
        <f aca="false">SUM(J85:J97)</f>
        <v>241128791</v>
      </c>
      <c r="K98" s="46" t="n">
        <f aca="false">SUM(K85:K97)</f>
        <v>241769823</v>
      </c>
      <c r="L98" s="46" t="n">
        <f aca="false">SUM(L85:L97)</f>
        <v>669901926</v>
      </c>
      <c r="M98" s="46" t="n">
        <f aca="false">SUM(M85:M97)</f>
        <v>243833823</v>
      </c>
      <c r="N98" s="46" t="n">
        <f aca="false">SUM(N85:N97)</f>
        <v>242457824</v>
      </c>
      <c r="O98" s="46" t="n">
        <f aca="false">SUM(O85:O97)</f>
        <v>246796571</v>
      </c>
      <c r="P98" s="46" t="n">
        <f aca="false">SUM(D98:O98)</f>
        <v>3811661366</v>
      </c>
      <c r="Q98" s="46" t="n">
        <f aca="false">SUM(Q85:Q97)</f>
        <v>1089312288</v>
      </c>
      <c r="R98" s="54" t="n">
        <f aca="false">P98-Q98</f>
        <v>2722349078</v>
      </c>
    </row>
    <row r="99" customFormat="false" ht="12.75" hidden="false" customHeight="false" outlineLevel="0" collapsed="false">
      <c r="A99" s="100" t="s">
        <v>54</v>
      </c>
      <c r="B99" s="100"/>
      <c r="C99" s="100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4"/>
    </row>
    <row r="100" customFormat="false" ht="12.75" hidden="true" customHeight="false" outlineLevel="0" collapsed="false">
      <c r="A100" s="101"/>
      <c r="B100" s="16" t="s">
        <v>55</v>
      </c>
      <c r="C100" s="16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 t="n">
        <f aca="false">SUM(F100:O100)</f>
        <v>0</v>
      </c>
      <c r="Q100" s="43"/>
      <c r="R100" s="44"/>
    </row>
    <row r="101" s="26" customFormat="true" ht="13.5" hidden="false" customHeight="false" outlineLevel="0" collapsed="false">
      <c r="A101" s="22"/>
      <c r="B101" s="27" t="s">
        <v>17</v>
      </c>
      <c r="C101" s="28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32"/>
      <c r="Q101" s="17" t="n">
        <f aca="false">SUM(D101:P101)</f>
        <v>0</v>
      </c>
      <c r="R101" s="24" t="n">
        <f aca="false">P101</f>
        <v>0</v>
      </c>
      <c r="S101" s="25"/>
    </row>
    <row r="102" customFormat="false" ht="12.75" hidden="true" customHeight="false" outlineLevel="0" collapsed="false">
      <c r="A102" s="15"/>
      <c r="B102" s="20" t="s">
        <v>19</v>
      </c>
      <c r="C102" s="21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7" t="n">
        <f aca="false">SUM(D102:P102)</f>
        <v>0</v>
      </c>
      <c r="R102" s="24" t="n">
        <f aca="false">P102</f>
        <v>0</v>
      </c>
    </row>
    <row r="103" customFormat="false" ht="12.75" hidden="true" customHeight="false" outlineLevel="0" collapsed="false">
      <c r="A103" s="15"/>
      <c r="B103" s="16" t="s">
        <v>20</v>
      </c>
      <c r="C103" s="16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7" t="n">
        <f aca="false">SUM(D103:P103)</f>
        <v>0</v>
      </c>
      <c r="R103" s="24" t="n">
        <f aca="false">P103</f>
        <v>0</v>
      </c>
    </row>
    <row r="104" customFormat="false" ht="12" hidden="true" customHeight="true" outlineLevel="0" collapsed="false">
      <c r="A104" s="15"/>
      <c r="B104" s="16" t="s">
        <v>56</v>
      </c>
      <c r="C104" s="16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7" t="n">
        <f aca="false">SUM(D104:P104)</f>
        <v>0</v>
      </c>
      <c r="R104" s="24" t="n">
        <f aca="false">P104</f>
        <v>0</v>
      </c>
    </row>
    <row r="105" customFormat="false" ht="12" hidden="false" customHeight="true" outlineLevel="0" collapsed="false">
      <c r="A105" s="15"/>
      <c r="B105" s="20" t="s">
        <v>18</v>
      </c>
      <c r="C105" s="21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7" t="n">
        <f aca="false">SUM(D105:P105)</f>
        <v>0</v>
      </c>
      <c r="R105" s="24"/>
    </row>
    <row r="106" s="26" customFormat="true" ht="13.5" hidden="false" customHeight="false" outlineLevel="0" collapsed="false">
      <c r="A106" s="22"/>
      <c r="B106" s="23" t="s">
        <v>21</v>
      </c>
      <c r="C106" s="23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32" t="n">
        <f aca="false">SUM(E106:O106)</f>
        <v>0</v>
      </c>
      <c r="Q106" s="17"/>
      <c r="R106" s="35" t="n">
        <f aca="false">P106</f>
        <v>0</v>
      </c>
      <c r="S106" s="25"/>
    </row>
    <row r="107" customFormat="false" ht="12.75" hidden="true" customHeight="false" outlineLevel="0" collapsed="false">
      <c r="A107" s="15"/>
      <c r="B107" s="16" t="s">
        <v>22</v>
      </c>
      <c r="C107" s="16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7"/>
      <c r="R107" s="35" t="n">
        <f aca="false">P107</f>
        <v>0</v>
      </c>
    </row>
    <row r="108" customFormat="false" ht="12.75" hidden="true" customHeight="false" outlineLevel="0" collapsed="false">
      <c r="A108" s="15"/>
      <c r="B108" s="16" t="s">
        <v>57</v>
      </c>
      <c r="C108" s="16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7"/>
      <c r="R108" s="35" t="n">
        <f aca="false">P108</f>
        <v>0</v>
      </c>
    </row>
    <row r="109" s="26" customFormat="true" ht="13.5" hidden="false" customHeight="false" outlineLevel="0" collapsed="false">
      <c r="A109" s="22"/>
      <c r="B109" s="27" t="s">
        <v>22</v>
      </c>
      <c r="C109" s="28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32" t="n">
        <f aca="false">SUM(D109:O109)</f>
        <v>0</v>
      </c>
      <c r="Q109" s="17"/>
      <c r="R109" s="35" t="n">
        <f aca="false">P109</f>
        <v>0</v>
      </c>
      <c r="S109" s="25"/>
    </row>
    <row r="110" s="26" customFormat="true" ht="13.5" hidden="false" customHeight="false" outlineLevel="0" collapsed="false">
      <c r="A110" s="22"/>
      <c r="B110" s="27" t="s">
        <v>23</v>
      </c>
      <c r="C110" s="28"/>
      <c r="D110" s="17" t="n">
        <v>22985600</v>
      </c>
      <c r="E110" s="17" t="n">
        <v>20190000</v>
      </c>
      <c r="F110" s="17" t="n">
        <v>22290000</v>
      </c>
      <c r="G110" s="17" t="n">
        <v>22290000</v>
      </c>
      <c r="H110" s="17" t="n">
        <v>22790000</v>
      </c>
      <c r="I110" s="17" t="n">
        <v>22290000</v>
      </c>
      <c r="J110" s="17" t="n">
        <v>22835000</v>
      </c>
      <c r="K110" s="17" t="n">
        <v>22835000</v>
      </c>
      <c r="L110" s="17" t="n">
        <v>22835000</v>
      </c>
      <c r="M110" s="17" t="n">
        <v>22835000</v>
      </c>
      <c r="N110" s="17" t="n">
        <v>22835000</v>
      </c>
      <c r="O110" s="17" t="n">
        <v>40481875</v>
      </c>
      <c r="P110" s="32" t="n">
        <f aca="false">SUM(D110:O110)</f>
        <v>287492475</v>
      </c>
      <c r="Q110" s="17"/>
      <c r="R110" s="35" t="n">
        <f aca="false">P110</f>
        <v>287492475</v>
      </c>
      <c r="S110" s="25"/>
    </row>
    <row r="111" s="26" customFormat="true" ht="13.5" hidden="false" customHeight="false" outlineLevel="0" collapsed="false">
      <c r="A111" s="22"/>
      <c r="B111" s="27" t="s">
        <v>24</v>
      </c>
      <c r="C111" s="28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32" t="n">
        <f aca="false">SUM(D111:O111)</f>
        <v>0</v>
      </c>
      <c r="Q111" s="17"/>
      <c r="R111" s="35" t="n">
        <f aca="false">P111</f>
        <v>0</v>
      </c>
      <c r="S111" s="25"/>
    </row>
    <row r="112" s="26" customFormat="true" ht="13.5" hidden="false" customHeight="false" outlineLevel="0" collapsed="false">
      <c r="A112" s="53"/>
      <c r="B112" s="27" t="s">
        <v>51</v>
      </c>
      <c r="C112" s="28"/>
      <c r="D112" s="37" t="n">
        <v>1500000</v>
      </c>
      <c r="E112" s="37" t="n">
        <v>1500000</v>
      </c>
      <c r="F112" s="37" t="n">
        <v>1500000</v>
      </c>
      <c r="G112" s="37" t="n">
        <v>1500000</v>
      </c>
      <c r="H112" s="37" t="n">
        <v>1500000</v>
      </c>
      <c r="I112" s="37" t="n">
        <v>1500000</v>
      </c>
      <c r="J112" s="37" t="n">
        <v>1500000</v>
      </c>
      <c r="K112" s="37" t="n">
        <v>1500000</v>
      </c>
      <c r="L112" s="37" t="n">
        <v>1500000</v>
      </c>
      <c r="M112" s="37" t="n">
        <v>1500000</v>
      </c>
      <c r="N112" s="37" t="n">
        <v>1500000</v>
      </c>
      <c r="O112" s="37" t="n">
        <v>1500000</v>
      </c>
      <c r="P112" s="32" t="n">
        <f aca="false">SUM(D112:O112)</f>
        <v>18000000</v>
      </c>
      <c r="Q112" s="17"/>
      <c r="R112" s="35" t="n">
        <f aca="false">P112</f>
        <v>18000000</v>
      </c>
      <c r="S112" s="25"/>
    </row>
    <row r="113" s="26" customFormat="true" ht="13.5" hidden="false" customHeight="false" outlineLevel="0" collapsed="false">
      <c r="A113" s="22"/>
      <c r="B113" s="23" t="s">
        <v>26</v>
      </c>
      <c r="C113" s="23"/>
      <c r="D113" s="17" t="n">
        <v>857806</v>
      </c>
      <c r="E113" s="17" t="n">
        <v>857806</v>
      </c>
      <c r="F113" s="17" t="n">
        <v>857803</v>
      </c>
      <c r="G113" s="17" t="n">
        <v>857806</v>
      </c>
      <c r="H113" s="17" t="n">
        <v>857806</v>
      </c>
      <c r="I113" s="17" t="n">
        <v>857806</v>
      </c>
      <c r="J113" s="17" t="n">
        <v>857806</v>
      </c>
      <c r="K113" s="17" t="n">
        <v>857806</v>
      </c>
      <c r="L113" s="17" t="n">
        <v>857806</v>
      </c>
      <c r="M113" s="17" t="n">
        <v>857806</v>
      </c>
      <c r="N113" s="17" t="n">
        <v>857806</v>
      </c>
      <c r="O113" s="17" t="n">
        <v>857806</v>
      </c>
      <c r="P113" s="32" t="n">
        <f aca="false">SUM(D113:O113)</f>
        <v>10293669</v>
      </c>
      <c r="Q113" s="17"/>
      <c r="R113" s="35" t="n">
        <f aca="false">P113</f>
        <v>10293669</v>
      </c>
      <c r="S113" s="25"/>
    </row>
    <row r="114" s="26" customFormat="true" ht="13.5" hidden="false" customHeight="false" outlineLevel="0" collapsed="false">
      <c r="A114" s="53"/>
      <c r="B114" s="56" t="s">
        <v>27</v>
      </c>
      <c r="C114" s="57"/>
      <c r="D114" s="37" t="n">
        <v>136934048</v>
      </c>
      <c r="E114" s="37" t="n">
        <v>136934045</v>
      </c>
      <c r="F114" s="37" t="n">
        <v>136934048</v>
      </c>
      <c r="G114" s="37" t="n">
        <v>136934048</v>
      </c>
      <c r="H114" s="37" t="n">
        <v>136934048</v>
      </c>
      <c r="I114" s="37" t="n">
        <v>136934048</v>
      </c>
      <c r="J114" s="37" t="n">
        <v>136934048</v>
      </c>
      <c r="K114" s="37" t="n">
        <v>136934048</v>
      </c>
      <c r="L114" s="37" t="n">
        <v>136934048</v>
      </c>
      <c r="M114" s="37" t="n">
        <v>136934048</v>
      </c>
      <c r="N114" s="37" t="n">
        <v>136934048</v>
      </c>
      <c r="O114" s="37" t="n">
        <v>136934048</v>
      </c>
      <c r="P114" s="32" t="n">
        <f aca="false">SUM(D114:O114)</f>
        <v>1643208573</v>
      </c>
      <c r="Q114" s="17"/>
      <c r="R114" s="35" t="n">
        <f aca="false">P114</f>
        <v>1643208573</v>
      </c>
      <c r="S114" s="102"/>
    </row>
    <row r="115" customFormat="false" ht="14.25" hidden="false" customHeight="false" outlineLevel="0" collapsed="false">
      <c r="A115" s="38" t="s">
        <v>58</v>
      </c>
      <c r="B115" s="38"/>
      <c r="C115" s="38"/>
      <c r="D115" s="46" t="n">
        <f aca="false">SUM(D101:D114)</f>
        <v>162277454</v>
      </c>
      <c r="E115" s="46" t="n">
        <f aca="false">SUM(E101:E114)</f>
        <v>159481851</v>
      </c>
      <c r="F115" s="46" t="n">
        <f aca="false">SUM(F101:F114)</f>
        <v>161581851</v>
      </c>
      <c r="G115" s="46" t="n">
        <f aca="false">SUM(G101:G114)</f>
        <v>161581854</v>
      </c>
      <c r="H115" s="46" t="n">
        <f aca="false">SUM(H101:H114)</f>
        <v>162081854</v>
      </c>
      <c r="I115" s="46" t="n">
        <f aca="false">SUM(I101:I114)</f>
        <v>161581854</v>
      </c>
      <c r="J115" s="46" t="n">
        <f aca="false">SUM(J101:J114)</f>
        <v>162126854</v>
      </c>
      <c r="K115" s="46" t="n">
        <f aca="false">SUM(K101:K114)</f>
        <v>162126854</v>
      </c>
      <c r="L115" s="46" t="n">
        <f aca="false">SUM(L101:L114)</f>
        <v>162126854</v>
      </c>
      <c r="M115" s="46" t="n">
        <f aca="false">SUM(M101:M114)</f>
        <v>162126854</v>
      </c>
      <c r="N115" s="46" t="n">
        <f aca="false">SUM(N101:N114)</f>
        <v>162126854</v>
      </c>
      <c r="O115" s="46" t="n">
        <f aca="false">SUM(O101:O114)</f>
        <v>179773729</v>
      </c>
      <c r="P115" s="46" t="n">
        <f aca="false">SUM(P101:P114)</f>
        <v>1958994717</v>
      </c>
      <c r="Q115" s="46" t="n">
        <f aca="false">SUM(Q101:Q114)</f>
        <v>0</v>
      </c>
      <c r="R115" s="54" t="n">
        <f aca="false">P115</f>
        <v>1958994717</v>
      </c>
    </row>
    <row r="116" customFormat="false" ht="12.75" hidden="false" customHeight="false" outlineLevel="0" collapsed="false">
      <c r="A116" s="33" t="s">
        <v>59</v>
      </c>
      <c r="B116" s="33"/>
      <c r="C116" s="3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9"/>
    </row>
    <row r="117" s="26" customFormat="true" ht="13.5" hidden="false" customHeight="false" outlineLevel="0" collapsed="false">
      <c r="A117" s="22"/>
      <c r="B117" s="23" t="s">
        <v>17</v>
      </c>
      <c r="C117" s="23"/>
      <c r="D117" s="17" t="n">
        <f aca="false">(D47+D32+D17)-D85</f>
        <v>14287053</v>
      </c>
      <c r="E117" s="17" t="n">
        <v>32652689</v>
      </c>
      <c r="F117" s="17" t="n">
        <v>20548213</v>
      </c>
      <c r="G117" s="17" t="n">
        <f aca="false">(G47+G32+G17)-G85</f>
        <v>17080359</v>
      </c>
      <c r="H117" s="17" t="n">
        <f aca="false">(H47+H32+H17)-H85</f>
        <v>17702359</v>
      </c>
      <c r="I117" s="17" t="n">
        <f aca="false">(I47+I32+I17)-I85</f>
        <v>22182659</v>
      </c>
      <c r="J117" s="17" t="n">
        <v>21456558</v>
      </c>
      <c r="K117" s="17" t="n">
        <f aca="false">(K47+K32+K17)-K85</f>
        <v>18961558</v>
      </c>
      <c r="L117" s="17" t="n">
        <f aca="false">(L47+L32+L17)-L85</f>
        <v>15493062</v>
      </c>
      <c r="M117" s="17" t="n">
        <f aca="false">(M47+M32+M17)-M85</f>
        <v>20021438</v>
      </c>
      <c r="N117" s="17" t="n">
        <f aca="false">(N47+N32+N17)-N85</f>
        <v>17806558</v>
      </c>
      <c r="O117" s="17" t="n">
        <f aca="false">(O47+O32+O17)-O85</f>
        <v>17981061</v>
      </c>
      <c r="P117" s="32" t="n">
        <f aca="false">SUM(D117:O117)</f>
        <v>236173567</v>
      </c>
      <c r="Q117" s="17"/>
      <c r="R117" s="35" t="n">
        <f aca="false">P117</f>
        <v>236173567</v>
      </c>
      <c r="S117" s="25"/>
    </row>
    <row r="118" s="26" customFormat="true" ht="13.5" hidden="false" customHeight="false" outlineLevel="0" collapsed="false">
      <c r="A118" s="22"/>
      <c r="B118" s="20" t="s">
        <v>18</v>
      </c>
      <c r="C118" s="28"/>
      <c r="D118" s="17" t="n">
        <v>20004118</v>
      </c>
      <c r="E118" s="17" t="n">
        <v>21462944</v>
      </c>
      <c r="F118" s="17" t="n">
        <v>23143344</v>
      </c>
      <c r="G118" s="17" t="n">
        <v>20598285</v>
      </c>
      <c r="H118" s="17" t="n">
        <v>20439444</v>
      </c>
      <c r="I118" s="17" t="n">
        <v>21603944</v>
      </c>
      <c r="J118" s="17" t="n">
        <v>19641444</v>
      </c>
      <c r="K118" s="17" t="n">
        <v>19804444</v>
      </c>
      <c r="L118" s="17" t="n">
        <v>19097344</v>
      </c>
      <c r="M118" s="17" t="n">
        <v>19674844</v>
      </c>
      <c r="N118" s="17" t="n">
        <v>17506074</v>
      </c>
      <c r="O118" s="17" t="n">
        <v>19491947</v>
      </c>
      <c r="P118" s="32" t="n">
        <f aca="false">SUM(D118:O118)</f>
        <v>242468176</v>
      </c>
      <c r="Q118" s="17"/>
      <c r="R118" s="35" t="n">
        <f aca="false">P118</f>
        <v>242468176</v>
      </c>
      <c r="S118" s="25"/>
    </row>
    <row r="119" s="26" customFormat="true" ht="13.5" hidden="false" customHeight="false" outlineLevel="0" collapsed="false">
      <c r="A119" s="22"/>
      <c r="B119" s="27" t="s">
        <v>19</v>
      </c>
      <c r="C119" s="28"/>
      <c r="D119" s="17" t="n">
        <v>26196292</v>
      </c>
      <c r="E119" s="17" t="n">
        <f aca="false">(E49+E34+E19)-E87</f>
        <v>26581507</v>
      </c>
      <c r="F119" s="17" t="n">
        <f aca="false">(F49+F34+F19)-F87</f>
        <v>27927563</v>
      </c>
      <c r="G119" s="17" t="n">
        <f aca="false">(G49+G34+G19)-G87</f>
        <v>26295507</v>
      </c>
      <c r="H119" s="17" t="n">
        <v>26236507</v>
      </c>
      <c r="I119" s="17" t="n">
        <v>28419352</v>
      </c>
      <c r="J119" s="17" t="n">
        <v>26274862</v>
      </c>
      <c r="K119" s="17" t="n">
        <v>29211835</v>
      </c>
      <c r="L119" s="17" t="n">
        <v>27566294</v>
      </c>
      <c r="M119" s="17" t="n">
        <v>28697164</v>
      </c>
      <c r="N119" s="17" t="n">
        <v>26066612</v>
      </c>
      <c r="O119" s="17" t="n">
        <v>26066612</v>
      </c>
      <c r="P119" s="32" t="n">
        <f aca="false">SUM(D119:O119)</f>
        <v>325540107</v>
      </c>
      <c r="Q119" s="17"/>
      <c r="R119" s="35" t="n">
        <f aca="false">P119</f>
        <v>325540107</v>
      </c>
      <c r="S119" s="25"/>
    </row>
    <row r="120" s="26" customFormat="true" ht="13.5" hidden="false" customHeight="false" outlineLevel="0" collapsed="false">
      <c r="A120" s="22"/>
      <c r="B120" s="23" t="s">
        <v>20</v>
      </c>
      <c r="C120" s="23"/>
      <c r="D120" s="17" t="n">
        <v>4913770</v>
      </c>
      <c r="E120" s="17" t="n">
        <v>3902331</v>
      </c>
      <c r="F120" s="17" t="n">
        <v>4608816</v>
      </c>
      <c r="G120" s="17" t="n">
        <v>4002331</v>
      </c>
      <c r="H120" s="17" t="n">
        <v>4002331</v>
      </c>
      <c r="I120" s="17" t="n">
        <v>3902331</v>
      </c>
      <c r="J120" s="17" t="n">
        <v>3848162</v>
      </c>
      <c r="K120" s="17" t="n">
        <v>3948154</v>
      </c>
      <c r="L120" s="17" t="n">
        <v>3948162</v>
      </c>
      <c r="M120" s="17" t="n">
        <v>4544505</v>
      </c>
      <c r="N120" s="17" t="n">
        <v>4148638</v>
      </c>
      <c r="O120" s="17" t="n">
        <v>4148164</v>
      </c>
      <c r="P120" s="32" t="n">
        <f aca="false">SUM(D120:O120)</f>
        <v>49917695</v>
      </c>
      <c r="Q120" s="17"/>
      <c r="R120" s="35" t="n">
        <f aca="false">P120</f>
        <v>49917695</v>
      </c>
      <c r="S120" s="25"/>
    </row>
    <row r="121" customFormat="false" ht="0.75" hidden="false" customHeight="true" outlineLevel="0" collapsed="false">
      <c r="A121" s="15"/>
      <c r="B121" s="16" t="s">
        <v>60</v>
      </c>
      <c r="C121" s="16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32" t="n">
        <f aca="false">SUM(D121:O121)</f>
        <v>0</v>
      </c>
      <c r="Q121" s="18"/>
      <c r="R121" s="35" t="n">
        <f aca="false">P121</f>
        <v>0</v>
      </c>
    </row>
    <row r="122" s="26" customFormat="true" ht="13.5" hidden="false" customHeight="false" outlineLevel="0" collapsed="false">
      <c r="A122" s="22"/>
      <c r="B122" s="23" t="s">
        <v>22</v>
      </c>
      <c r="C122" s="23"/>
      <c r="D122" s="17" t="n">
        <f aca="false">(D52+D37+D22)-D90</f>
        <v>1497000</v>
      </c>
      <c r="E122" s="17" t="n">
        <f aca="false">(E52+E37+E22)-E90</f>
        <v>1347000</v>
      </c>
      <c r="F122" s="17" t="n">
        <f aca="false">(F52+F37+F22)-F90</f>
        <v>1260000</v>
      </c>
      <c r="G122" s="17" t="n">
        <f aca="false">(G52+G37+G22)-G90</f>
        <v>1097000</v>
      </c>
      <c r="H122" s="17" t="n">
        <f aca="false">(H52+H37+H22)-H90</f>
        <v>1097000</v>
      </c>
      <c r="I122" s="17" t="n">
        <f aca="false">(I52+I37+I22)-I90</f>
        <v>1282000</v>
      </c>
      <c r="J122" s="17" t="n">
        <f aca="false">(J52+J37+J22)-J90</f>
        <v>1087000</v>
      </c>
      <c r="K122" s="17" t="n">
        <f aca="false">(K52+K37+K22)-K90</f>
        <v>870000</v>
      </c>
      <c r="L122" s="17" t="n">
        <f aca="false">(L52+L37+L22)-L90</f>
        <v>1227000</v>
      </c>
      <c r="M122" s="17" t="n">
        <f aca="false">(M52+M37+M22)-M90</f>
        <v>1020000</v>
      </c>
      <c r="N122" s="17" t="n">
        <f aca="false">(N52+N37+N22)-N90</f>
        <v>1065000</v>
      </c>
      <c r="O122" s="17" t="n">
        <f aca="false">(O52+O37+O22)-O90</f>
        <v>1020000</v>
      </c>
      <c r="P122" s="32" t="n">
        <f aca="false">SUM(D122:O122)</f>
        <v>13869000</v>
      </c>
      <c r="Q122" s="17"/>
      <c r="R122" s="35" t="n">
        <f aca="false">P122</f>
        <v>13869000</v>
      </c>
      <c r="S122" s="25"/>
    </row>
    <row r="123" s="26" customFormat="true" ht="13.5" hidden="false" customHeight="false" outlineLevel="0" collapsed="false">
      <c r="A123" s="22"/>
      <c r="B123" s="27" t="s">
        <v>21</v>
      </c>
      <c r="C123" s="28"/>
      <c r="D123" s="17" t="n">
        <v>5729823</v>
      </c>
      <c r="E123" s="17" t="n">
        <v>4994716</v>
      </c>
      <c r="F123" s="17" t="n">
        <v>4272558</v>
      </c>
      <c r="G123" s="17" t="n">
        <v>3483873</v>
      </c>
      <c r="H123" s="17" t="n">
        <v>3897039</v>
      </c>
      <c r="I123" s="17" t="n">
        <v>3541539</v>
      </c>
      <c r="J123" s="17" t="n">
        <v>4182994</v>
      </c>
      <c r="K123" s="17" t="n">
        <v>4814919</v>
      </c>
      <c r="L123" s="17" t="n">
        <v>3496911</v>
      </c>
      <c r="M123" s="17" t="n">
        <v>4078159</v>
      </c>
      <c r="N123" s="17" t="n">
        <v>3461047</v>
      </c>
      <c r="O123" s="17" t="n">
        <v>3763577</v>
      </c>
      <c r="P123" s="32" t="n">
        <f aca="false">SUM(D123:O123)</f>
        <v>49717155</v>
      </c>
      <c r="Q123" s="17"/>
      <c r="R123" s="35" t="n">
        <f aca="false">P123</f>
        <v>49717155</v>
      </c>
      <c r="S123" s="25"/>
    </row>
    <row r="124" s="26" customFormat="true" ht="13.5" hidden="false" customHeight="false" outlineLevel="0" collapsed="false">
      <c r="A124" s="22"/>
      <c r="B124" s="27" t="s">
        <v>23</v>
      </c>
      <c r="C124" s="28"/>
      <c r="D124" s="17" t="n">
        <v>30696644</v>
      </c>
      <c r="E124" s="17" t="n">
        <v>27529325</v>
      </c>
      <c r="F124" s="17" t="n">
        <v>23856084</v>
      </c>
      <c r="G124" s="17" t="n">
        <v>21153582</v>
      </c>
      <c r="H124" s="17" t="n">
        <v>22132920</v>
      </c>
      <c r="I124" s="17" t="n">
        <v>23084552</v>
      </c>
      <c r="J124" s="17" t="n">
        <v>20043530</v>
      </c>
      <c r="K124" s="17" t="n">
        <v>19587769</v>
      </c>
      <c r="L124" s="17" t="n">
        <v>19477664</v>
      </c>
      <c r="M124" s="17" t="n">
        <v>15907530</v>
      </c>
      <c r="N124" s="17" t="n">
        <v>10396106</v>
      </c>
      <c r="O124" s="17"/>
      <c r="P124" s="32" t="n">
        <f aca="false">SUM(D124:O124)</f>
        <v>233865706</v>
      </c>
      <c r="Q124" s="17"/>
      <c r="R124" s="35" t="n">
        <f aca="false">P124</f>
        <v>233865706</v>
      </c>
      <c r="S124" s="25"/>
    </row>
    <row r="125" s="26" customFormat="true" ht="13.5" hidden="false" customHeight="false" outlineLevel="0" collapsed="false">
      <c r="A125" s="22"/>
      <c r="B125" s="27" t="s">
        <v>24</v>
      </c>
      <c r="C125" s="28"/>
      <c r="D125" s="17" t="n">
        <f aca="false">(D24+D39+D54+D62+D77)-(D92+D111)</f>
        <v>11709484</v>
      </c>
      <c r="E125" s="17" t="n">
        <f aca="false">(E24+E39+E54+E62+E77)-(E92+E111)</f>
        <v>9362975</v>
      </c>
      <c r="F125" s="17" t="n">
        <f aca="false">(F24+F39+F54+F62+F77)-(F92+F111)</f>
        <v>9362975</v>
      </c>
      <c r="G125" s="17" t="n">
        <f aca="false">(G24+G39+G54+G62+G77)-(G92+G111)</f>
        <v>9362978</v>
      </c>
      <c r="H125" s="17" t="n">
        <f aca="false">(H24+H39+H54+H62+H77)-(H92+H111)</f>
        <v>9262978</v>
      </c>
      <c r="I125" s="17" t="n">
        <f aca="false">(I24+I39+I54+I62+I77)-(I92+I111)</f>
        <v>9262975</v>
      </c>
      <c r="J125" s="17" t="n">
        <f aca="false">(J24+J39+J54+J62+J77)-(J92+J111)</f>
        <v>9262975</v>
      </c>
      <c r="K125" s="17" t="n">
        <f aca="false">(K24+K39+K54+K62+K77)-(K92+K111)</f>
        <v>9432975</v>
      </c>
      <c r="L125" s="17" t="n">
        <f aca="false">(L24+L39+L54+L62+L77)-(L92+L111)</f>
        <v>9262975</v>
      </c>
      <c r="M125" s="17" t="n">
        <f aca="false">(M24+M39+M54+M62+M77)-(M92+M111)</f>
        <v>9262975</v>
      </c>
      <c r="N125" s="17" t="n">
        <f aca="false">(N24+N39+N54+N62+N77)-(N92+N111)</f>
        <v>9262975</v>
      </c>
      <c r="O125" s="17" t="n">
        <f aca="false">(O24+O39+O54+O62+O77)-(O92+O111)</f>
        <v>9262975</v>
      </c>
      <c r="P125" s="32" t="n">
        <f aca="false">SUM(D125:O125)</f>
        <v>114072215</v>
      </c>
      <c r="Q125" s="17"/>
      <c r="R125" s="35" t="n">
        <f aca="false">P125</f>
        <v>114072215</v>
      </c>
      <c r="S125" s="25"/>
    </row>
    <row r="126" s="26" customFormat="true" ht="13.5" hidden="false" customHeight="false" outlineLevel="0" collapsed="false">
      <c r="A126" s="22"/>
      <c r="B126" s="103" t="s">
        <v>31</v>
      </c>
      <c r="C126" s="103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32" t="n">
        <f aca="false">SUM(D126:O126)</f>
        <v>0</v>
      </c>
      <c r="Q126" s="17"/>
      <c r="R126" s="35" t="n">
        <f aca="false">P126</f>
        <v>0</v>
      </c>
      <c r="S126" s="25"/>
    </row>
    <row r="127" customFormat="false" ht="13.5" hidden="false" customHeight="false" outlineLevel="0" collapsed="false">
      <c r="A127" s="15"/>
      <c r="B127" s="23" t="s">
        <v>26</v>
      </c>
      <c r="C127" s="23"/>
      <c r="D127" s="17" t="n">
        <f aca="false">(D27+D42+D56+D63+D70+D78)-(D96+D113)</f>
        <v>23313255</v>
      </c>
      <c r="E127" s="17" t="n">
        <f aca="false">(E27+E42+E56+E63+E70+E78)-(E96+E113)</f>
        <v>23313255</v>
      </c>
      <c r="F127" s="17" t="n">
        <f aca="false">(F27+F42+F56+F63+F70+F78)-(F96+F113)</f>
        <v>23313259</v>
      </c>
      <c r="G127" s="17" t="n">
        <f aca="false">(G27+G42+G56+G63+G70+G78)-(G96+G113)</f>
        <v>23313251</v>
      </c>
      <c r="H127" s="17" t="n">
        <f aca="false">(H27+H42+H56+H63+H70+H78)-(H96+H113)</f>
        <v>23313250</v>
      </c>
      <c r="I127" s="17" t="n">
        <f aca="false">(I27+I42+I56+I63+I70+I78)-(I96+I113)</f>
        <v>23313251</v>
      </c>
      <c r="J127" s="17" t="n">
        <f aca="false">(J27+J42+J56+J63+J70+J78)-(J96+J113)</f>
        <v>23313253</v>
      </c>
      <c r="K127" s="17" t="n">
        <f aca="false">(K27+K42+K56+K63+K70+K78)-(K96+K113)</f>
        <v>23313251</v>
      </c>
      <c r="L127" s="17" t="n">
        <f aca="false">(L27+L42+L56+L63+L70+L78)-(L96+L113)</f>
        <v>23313249</v>
      </c>
      <c r="M127" s="17" t="n">
        <f aca="false">(M27+M42+M56+M63+M70+M78)-(M96+M113)</f>
        <v>23313251</v>
      </c>
      <c r="N127" s="17" t="n">
        <f aca="false">(N27+N42+N56+N63+N70+N78)-(N96+N113)</f>
        <v>23313251</v>
      </c>
      <c r="O127" s="17" t="n">
        <f aca="false">(O27+O42+O56+O63+O70+O78)-(O96+O113)</f>
        <v>23313251</v>
      </c>
      <c r="P127" s="32" t="n">
        <f aca="false">SUM(D127:O127)</f>
        <v>279759027</v>
      </c>
      <c r="Q127" s="17"/>
      <c r="R127" s="35" t="n">
        <f aca="false">P127</f>
        <v>279759027</v>
      </c>
    </row>
    <row r="128" s="26" customFormat="true" ht="13.5" hidden="false" customHeight="false" outlineLevel="0" collapsed="false">
      <c r="A128" s="22"/>
      <c r="B128" s="56" t="s">
        <v>27</v>
      </c>
      <c r="D128" s="37" t="n">
        <v>27519486</v>
      </c>
      <c r="E128" s="37" t="n">
        <v>30569490</v>
      </c>
      <c r="F128" s="37" t="n">
        <v>27519497</v>
      </c>
      <c r="G128" s="37" t="n">
        <v>27519491</v>
      </c>
      <c r="H128" s="37" t="n">
        <v>27519487</v>
      </c>
      <c r="I128" s="37" t="n">
        <v>30569486</v>
      </c>
      <c r="J128" s="37" t="n">
        <v>27519485</v>
      </c>
      <c r="K128" s="37" t="n">
        <v>27519488</v>
      </c>
      <c r="L128" s="37" t="n">
        <v>30569485</v>
      </c>
      <c r="M128" s="37" t="n">
        <v>27519485</v>
      </c>
      <c r="N128" s="37" t="n">
        <v>27519485</v>
      </c>
      <c r="O128" s="37" t="n">
        <v>30569485</v>
      </c>
      <c r="P128" s="32" t="n">
        <f aca="false">SUM(D128:O128)</f>
        <v>342433850</v>
      </c>
      <c r="Q128" s="37"/>
      <c r="R128" s="35" t="n">
        <f aca="false">P128</f>
        <v>342433850</v>
      </c>
      <c r="S128" s="25"/>
    </row>
    <row r="129" s="26" customFormat="true" ht="14.25" hidden="false" customHeight="false" outlineLevel="0" collapsed="false">
      <c r="A129" s="38" t="s">
        <v>61</v>
      </c>
      <c r="B129" s="38"/>
      <c r="C129" s="38"/>
      <c r="D129" s="46" t="n">
        <f aca="false">SUM(D117:D128)</f>
        <v>165866925</v>
      </c>
      <c r="E129" s="46" t="n">
        <f aca="false">SUM(E117:E128)</f>
        <v>181716232</v>
      </c>
      <c r="F129" s="46" t="n">
        <f aca="false">SUM(F117:F128)</f>
        <v>165812309</v>
      </c>
      <c r="G129" s="46" t="n">
        <f aca="false">SUM(G117:G128)</f>
        <v>153906657</v>
      </c>
      <c r="H129" s="46" t="n">
        <f aca="false">SUM(H117:H128)</f>
        <v>155603315</v>
      </c>
      <c r="I129" s="46" t="n">
        <f aca="false">SUM(I117:I128)</f>
        <v>167162089</v>
      </c>
      <c r="J129" s="46" t="n">
        <f aca="false">SUM(J117:J128)</f>
        <v>156630263</v>
      </c>
      <c r="K129" s="46" t="n">
        <f aca="false">SUM(K117:K128)</f>
        <v>157464393</v>
      </c>
      <c r="L129" s="46" t="n">
        <f aca="false">SUM(L117:L128)</f>
        <v>153452146</v>
      </c>
      <c r="M129" s="46" t="n">
        <f aca="false">SUM(M117:M128)</f>
        <v>154039351</v>
      </c>
      <c r="N129" s="46" t="n">
        <f aca="false">SUM(N117:N128)</f>
        <v>140545746</v>
      </c>
      <c r="O129" s="46" t="n">
        <f aca="false">SUM(O117:O128)</f>
        <v>135617072</v>
      </c>
      <c r="P129" s="46" t="n">
        <f aca="false">SUM(P117:P128)</f>
        <v>1887816498</v>
      </c>
      <c r="Q129" s="46" t="n">
        <f aca="false">SUM(Q117:Q128)</f>
        <v>0</v>
      </c>
      <c r="R129" s="54" t="n">
        <f aca="false">P129</f>
        <v>1887816498</v>
      </c>
      <c r="S129" s="25"/>
    </row>
    <row r="130" customFormat="false" ht="13.5" hidden="false" customHeight="false" outlineLevel="0" collapsed="false">
      <c r="A130" s="104" t="s">
        <v>62</v>
      </c>
      <c r="B130" s="104"/>
      <c r="C130" s="104"/>
      <c r="D130" s="91" t="n">
        <f aca="false">SUM(D129,D115,D98)</f>
        <v>581398039</v>
      </c>
      <c r="E130" s="91" t="n">
        <f aca="false">SUM(E129,E115,E98)</f>
        <v>589784444</v>
      </c>
      <c r="F130" s="91" t="n">
        <f aca="false">SUM(F129,F115,F98)</f>
        <v>1014102866</v>
      </c>
      <c r="G130" s="91" t="n">
        <f aca="false">SUM(G129,G115,G98)</f>
        <v>573786878</v>
      </c>
      <c r="H130" s="91" t="n">
        <f aca="false">SUM(H129,H115,H98)</f>
        <v>560492826</v>
      </c>
      <c r="I130" s="91" t="n">
        <f aca="false">SUM(I129,I115,I98)</f>
        <v>564861800</v>
      </c>
      <c r="J130" s="91" t="n">
        <f aca="false">SUM(J129,J115,J98)</f>
        <v>559885908</v>
      </c>
      <c r="K130" s="91" t="n">
        <f aca="false">SUM(K129,K115,K98)</f>
        <v>561361070</v>
      </c>
      <c r="L130" s="91" t="n">
        <f aca="false">SUM(L129,L115,L98)</f>
        <v>985480926</v>
      </c>
      <c r="M130" s="91" t="n">
        <f aca="false">SUM(M129,M115,M98)</f>
        <v>560000028</v>
      </c>
      <c r="N130" s="91" t="n">
        <f aca="false">SUM(N129,N115,N98)</f>
        <v>545130424</v>
      </c>
      <c r="O130" s="91" t="n">
        <f aca="false">SUM(O129,O115,O98)</f>
        <v>562187372</v>
      </c>
      <c r="P130" s="32" t="n">
        <f aca="false">SUM(D130:O130)</f>
        <v>7658472581</v>
      </c>
      <c r="Q130" s="91" t="n">
        <f aca="false">SUM(Q98,Q115,Q129,)</f>
        <v>1089312288</v>
      </c>
      <c r="R130" s="105" t="n">
        <f aca="false">SUM(R129+R115+R98)</f>
        <v>6569160293</v>
      </c>
      <c r="S130" s="106"/>
    </row>
    <row r="131" s="107" customFormat="true" ht="12.75" hidden="false" customHeight="false" outlineLevel="0" collapsed="false">
      <c r="A131" s="22" t="s">
        <v>63</v>
      </c>
      <c r="D131" s="90" t="n">
        <f aca="false">D15</f>
        <v>1089312288</v>
      </c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08" t="n">
        <v>0</v>
      </c>
      <c r="R131" s="109"/>
      <c r="S131" s="25"/>
    </row>
    <row r="132" s="26" customFormat="true" ht="12.75" hidden="false" customHeight="false" outlineLevel="0" collapsed="false">
      <c r="A132" s="22" t="s">
        <v>64</v>
      </c>
      <c r="B132" s="36"/>
      <c r="C132" s="36"/>
      <c r="D132" s="17" t="n">
        <f aca="false">D83</f>
        <v>671829858</v>
      </c>
      <c r="E132" s="17" t="n">
        <f aca="false">E83</f>
        <v>698640575</v>
      </c>
      <c r="F132" s="17" t="n">
        <f aca="false">F83</f>
        <v>679881513</v>
      </c>
      <c r="G132" s="17" t="n">
        <f aca="false">G83</f>
        <v>657109881</v>
      </c>
      <c r="H132" s="17" t="n">
        <f aca="false">H83</f>
        <v>639113929</v>
      </c>
      <c r="I132" s="17" t="n">
        <f aca="false">I83</f>
        <v>655041675</v>
      </c>
      <c r="J132" s="17" t="n">
        <f aca="false">J83</f>
        <v>640307512</v>
      </c>
      <c r="K132" s="17" t="n">
        <f aca="false">K83</f>
        <v>642616803</v>
      </c>
      <c r="L132" s="17" t="n">
        <f aca="false">L83</f>
        <v>635849416</v>
      </c>
      <c r="M132" s="17" t="n">
        <f aca="false">M83</f>
        <v>637830719</v>
      </c>
      <c r="N132" s="17" t="n">
        <f aca="false">N83</f>
        <v>609467513</v>
      </c>
      <c r="O132" s="17" t="n">
        <f aca="false">O83</f>
        <v>621595784</v>
      </c>
      <c r="P132" s="17" t="n">
        <f aca="false">SUM(D132:O132)</f>
        <v>7789285178</v>
      </c>
      <c r="Q132" s="17" t="n">
        <f aca="false">Q83</f>
        <v>1089312288</v>
      </c>
      <c r="R132" s="24" t="n">
        <f aca="false">R83</f>
        <v>6699972890</v>
      </c>
      <c r="S132" s="25"/>
    </row>
    <row r="133" customFormat="false" ht="12.75" hidden="false" customHeight="true" outlineLevel="0" collapsed="false">
      <c r="A133" s="110" t="s">
        <v>65</v>
      </c>
      <c r="B133" s="110"/>
      <c r="C133" s="110"/>
      <c r="D133" s="111"/>
      <c r="E133" s="112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4"/>
      <c r="Q133" s="115"/>
      <c r="R133" s="19"/>
    </row>
    <row r="134" s="118" customFormat="true" ht="27.75" hidden="false" customHeight="true" outlineLevel="0" collapsed="false">
      <c r="A134" s="80" t="s">
        <v>66</v>
      </c>
      <c r="B134" s="80"/>
      <c r="C134" s="80"/>
      <c r="D134" s="96" t="n">
        <f aca="false">SUM(D130+D131-D132+D133)</f>
        <v>998880469</v>
      </c>
      <c r="E134" s="96" t="n">
        <f aca="false">SUM(E130+E131-E132+E133)</f>
        <v>-108856131</v>
      </c>
      <c r="F134" s="96" t="n">
        <f aca="false">SUM(F130+F131-F132+F133)</f>
        <v>334221353</v>
      </c>
      <c r="G134" s="96" t="n">
        <f aca="false">SUM(G130+G131-G132+G133)</f>
        <v>-83323003</v>
      </c>
      <c r="H134" s="96" t="n">
        <f aca="false">SUM(H130+H131-H132+H133)</f>
        <v>-78621103</v>
      </c>
      <c r="I134" s="96" t="n">
        <f aca="false">SUM(I130+I131-I132+I133)</f>
        <v>-90179875</v>
      </c>
      <c r="J134" s="96" t="n">
        <f aca="false">SUM(J130+J131-J132+J133)</f>
        <v>-80421604</v>
      </c>
      <c r="K134" s="96" t="n">
        <f aca="false">SUM(K130+K131-K132+K133)</f>
        <v>-81255733</v>
      </c>
      <c r="L134" s="96" t="n">
        <f aca="false">SUM(L130+L131-L132+L133)</f>
        <v>349631510</v>
      </c>
      <c r="M134" s="96" t="n">
        <f aca="false">SUM(M130+M131-M132+M133)</f>
        <v>-77830691</v>
      </c>
      <c r="N134" s="96" t="n">
        <f aca="false">SUM(N130+N131-N132+N133)</f>
        <v>-64337089</v>
      </c>
      <c r="O134" s="96" t="n">
        <f aca="false">SUM(O130+O131-O132+O133)</f>
        <v>-59408412</v>
      </c>
      <c r="P134" s="96" t="n">
        <f aca="false">P130+P131-P132+P133</f>
        <v>-130812597</v>
      </c>
      <c r="Q134" s="116"/>
      <c r="R134" s="35"/>
      <c r="S134" s="117"/>
    </row>
    <row r="135" customFormat="false" ht="13.5" hidden="false" customHeight="false" outlineLevel="0" collapsed="false">
      <c r="D135" s="119"/>
      <c r="E135" s="119"/>
      <c r="F135" s="119"/>
      <c r="G135" s="119"/>
      <c r="H135" s="119"/>
      <c r="I135" s="119" t="s">
        <v>38</v>
      </c>
      <c r="J135" s="119" t="s">
        <v>38</v>
      </c>
      <c r="K135" s="119" t="s">
        <v>38</v>
      </c>
      <c r="L135" s="119" t="s">
        <v>38</v>
      </c>
      <c r="M135" s="119" t="s">
        <v>38</v>
      </c>
      <c r="N135" s="119" t="s">
        <v>38</v>
      </c>
      <c r="O135" s="119" t="s">
        <v>38</v>
      </c>
      <c r="P135" s="120" t="s">
        <v>38</v>
      </c>
      <c r="Q135" s="108"/>
      <c r="R135" s="19"/>
    </row>
    <row r="136" s="124" customFormat="true" ht="12.75" hidden="false" customHeight="false" outlineLevel="0" collapsed="false">
      <c r="A136" s="121" t="s">
        <v>67</v>
      </c>
      <c r="B136" s="122"/>
      <c r="C136" s="122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23"/>
      <c r="Q136" s="108" t="s">
        <v>38</v>
      </c>
      <c r="R136" s="19"/>
      <c r="S136" s="1"/>
    </row>
    <row r="137" s="26" customFormat="true" ht="13.5" hidden="false" customHeight="false" outlineLevel="0" collapsed="false">
      <c r="A137" s="125" t="s">
        <v>68</v>
      </c>
      <c r="B137" s="126"/>
      <c r="C137" s="126"/>
      <c r="D137" s="127" t="n">
        <f aca="false">D134-D131</f>
        <v>-90431819</v>
      </c>
      <c r="E137" s="127" t="n">
        <f aca="false">E134-E131</f>
        <v>-108856131</v>
      </c>
      <c r="F137" s="127" t="n">
        <f aca="false">F134-F131</f>
        <v>334221353</v>
      </c>
      <c r="G137" s="127" t="n">
        <f aca="false">G134-G131</f>
        <v>-83323003</v>
      </c>
      <c r="H137" s="127" t="n">
        <f aca="false">H134-H131</f>
        <v>-78621103</v>
      </c>
      <c r="I137" s="127" t="n">
        <f aca="false">I134-I131</f>
        <v>-90179875</v>
      </c>
      <c r="J137" s="127" t="n">
        <f aca="false">J134-J131</f>
        <v>-80421604</v>
      </c>
      <c r="K137" s="127" t="n">
        <f aca="false">K134-K131</f>
        <v>-81255733</v>
      </c>
      <c r="L137" s="127" t="n">
        <f aca="false">L134-L131</f>
        <v>349631510</v>
      </c>
      <c r="M137" s="127" t="n">
        <f aca="false">M134-M131</f>
        <v>-77830691</v>
      </c>
      <c r="N137" s="127" t="n">
        <f aca="false">N134-N131</f>
        <v>-64337089</v>
      </c>
      <c r="O137" s="127" t="n">
        <f aca="false">O134-O131</f>
        <v>-59408412</v>
      </c>
      <c r="P137" s="127" t="n">
        <f aca="false">SUM(D137:O137)</f>
        <v>-130812597</v>
      </c>
      <c r="Q137" s="128"/>
      <c r="R137" s="129"/>
      <c r="S137" s="25"/>
    </row>
    <row r="138" customFormat="false" ht="12.75" hidden="false" customHeight="false" outlineLevel="0" collapsed="false"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</sheetData>
  <mergeCells count="79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7:C7"/>
    <mergeCell ref="B8:C8"/>
    <mergeCell ref="B9:C9"/>
    <mergeCell ref="B13:C13"/>
    <mergeCell ref="A15:C15"/>
    <mergeCell ref="A16:C16"/>
    <mergeCell ref="B17:C17"/>
    <mergeCell ref="B20:C20"/>
    <mergeCell ref="B21:C21"/>
    <mergeCell ref="B22:C22"/>
    <mergeCell ref="B25:C25"/>
    <mergeCell ref="B27:C27"/>
    <mergeCell ref="A29:C29"/>
    <mergeCell ref="A31:C31"/>
    <mergeCell ref="B32:C32"/>
    <mergeCell ref="B35:C35"/>
    <mergeCell ref="B36:C36"/>
    <mergeCell ref="B37:C37"/>
    <mergeCell ref="B40:C40"/>
    <mergeCell ref="B42:C42"/>
    <mergeCell ref="A44:C44"/>
    <mergeCell ref="A46:C46"/>
    <mergeCell ref="B47:C47"/>
    <mergeCell ref="B50:C50"/>
    <mergeCell ref="B51:C51"/>
    <mergeCell ref="B52:C52"/>
    <mergeCell ref="B56:C56"/>
    <mergeCell ref="A58:C58"/>
    <mergeCell ref="A60:C60"/>
    <mergeCell ref="B63:C63"/>
    <mergeCell ref="B65:C65"/>
    <mergeCell ref="A66:C66"/>
    <mergeCell ref="A68:C68"/>
    <mergeCell ref="B70:C70"/>
    <mergeCell ref="A84:C84"/>
    <mergeCell ref="B85:C85"/>
    <mergeCell ref="B88:C88"/>
    <mergeCell ref="B89:C89"/>
    <mergeCell ref="B90:C90"/>
    <mergeCell ref="B93:C93"/>
    <mergeCell ref="B96:C96"/>
    <mergeCell ref="A99:C99"/>
    <mergeCell ref="B100:C100"/>
    <mergeCell ref="B103:C103"/>
    <mergeCell ref="B104:C104"/>
    <mergeCell ref="B106:C106"/>
    <mergeCell ref="B107:C107"/>
    <mergeCell ref="B108:C108"/>
    <mergeCell ref="B113:C113"/>
    <mergeCell ref="A115:C115"/>
    <mergeCell ref="A116:C116"/>
    <mergeCell ref="B117:C117"/>
    <mergeCell ref="B120:C120"/>
    <mergeCell ref="B121:C121"/>
    <mergeCell ref="B122:C122"/>
    <mergeCell ref="B126:C126"/>
    <mergeCell ref="B127:C127"/>
    <mergeCell ref="A129:C129"/>
    <mergeCell ref="A130:C130"/>
    <mergeCell ref="A133:C133"/>
    <mergeCell ref="A134:C134"/>
  </mergeCells>
  <printOptions headings="false" gridLines="false" gridLinesSet="true" horizontalCentered="true" verticalCentered="false"/>
  <pageMargins left="0" right="0" top="1.37777777777778" bottom="0.275694444444444" header="0.7875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songrád Városi Önkormányzat&amp;C&amp;P
&amp;12Önkormányzati
Likviditási tábla 2019. évre kincstári alszámlák szerinti bontásban&amp;R5. melléklet a 4/2019. (II. 25.) önkormányzati rendelethez
adatok Ft-ban </oddHeader>
    <oddFooter>&amp;L&amp;8&amp;Z&amp;F&amp;C &amp;R&amp;P</oddFooter>
  </headerFooter>
  <rowBreaks count="2" manualBreakCount="2">
    <brk id="44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szvoblas</cp:lastModifiedBy>
  <cp:lastPrinted>2019-02-04T09:02:49Z</cp:lastPrinted>
  <dcterms:modified xsi:type="dcterms:W3CDTF">2019-02-18T10:20:09Z</dcterms:modified>
  <cp:revision>0</cp:revision>
  <dc:subject/>
  <dc:title/>
</cp:coreProperties>
</file>